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лан 2025 года " sheetId="1" state="visible" r:id="rId2"/>
    <sheet name="План 2026 года" sheetId="2" state="visible" r:id="rId3"/>
    <sheet name="План 2027 год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9">
  <si>
    <t xml:space="preserve">Прогноз основных характеристик  консолидированного бюджета Иловлинского муниципального района на 2025 год. </t>
  </si>
  <si>
    <t xml:space="preserve">тыс.руб.</t>
  </si>
  <si>
    <t xml:space="preserve">Налоговые доходы</t>
  </si>
  <si>
    <t xml:space="preserve">в том числе</t>
  </si>
  <si>
    <t xml:space="preserve">Итого неналоговые доходы</t>
  </si>
  <si>
    <t xml:space="preserve">Итого собственные доходы</t>
  </si>
  <si>
    <t xml:space="preserve">Безвозмездные поступления</t>
  </si>
  <si>
    <t xml:space="preserve">Итого безвозмездные поступления</t>
  </si>
  <si>
    <t xml:space="preserve">Всего доходов</t>
  </si>
  <si>
    <t xml:space="preserve">Всего расходов</t>
  </si>
  <si>
    <t xml:space="preserve">дефицит, профицит </t>
  </si>
  <si>
    <t xml:space="preserve">Дата и № решения</t>
  </si>
  <si>
    <t xml:space="preserve">НДФЛ</t>
  </si>
  <si>
    <t xml:space="preserve">Итого акцизов</t>
  </si>
  <si>
    <t xml:space="preserve">Акцизы на дизельное топливо</t>
  </si>
  <si>
    <t xml:space="preserve">Акцизы на моторные масла</t>
  </si>
  <si>
    <t xml:space="preserve">Акцизы на автомобильный бензин</t>
  </si>
  <si>
    <t xml:space="preserve">Акцизы на прямогонный бензин</t>
  </si>
  <si>
    <t xml:space="preserve">Единый с/х налог</t>
  </si>
  <si>
    <t xml:space="preserve">Патент</t>
  </si>
  <si>
    <t xml:space="preserve">УСН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использ. имущества</t>
  </si>
  <si>
    <t xml:space="preserve">Доходы от сдачи в аренду земли Г/п</t>
  </si>
  <si>
    <t xml:space="preserve">Доходы от сдачи в аренду земли С/п</t>
  </si>
  <si>
    <t xml:space="preserve">Доходы от сдачи в аренду земли в собственности</t>
  </si>
  <si>
    <t xml:space="preserve">Доходы от сдачи в аренду имущества</t>
  </si>
  <si>
    <t xml:space="preserve">Прочие доходы от использования имущества</t>
  </si>
  <si>
    <t xml:space="preserve">Доходы от продажи имущества(ОС+МЗ)</t>
  </si>
  <si>
    <t xml:space="preserve">Доходы от продажи земельных участков Г/п</t>
  </si>
  <si>
    <t xml:space="preserve">Доходы от продажи земельных участков С/п</t>
  </si>
  <si>
    <t xml:space="preserve">Прочие доходы от оказания платных услуг</t>
  </si>
  <si>
    <t xml:space="preserve">негативка</t>
  </si>
  <si>
    <t xml:space="preserve">Доходы от суммы пеней предусм.зак.РФ</t>
  </si>
  <si>
    <t xml:space="preserve">штрафы</t>
  </si>
  <si>
    <t xml:space="preserve">прочие неналоговые</t>
  </si>
  <si>
    <t xml:space="preserve">Дотация на ВБО</t>
  </si>
  <si>
    <t xml:space="preserve">Субвенция на воинский учет</t>
  </si>
  <si>
    <t xml:space="preserve">Субвенция (административные комиссии)</t>
  </si>
  <si>
    <t xml:space="preserve">Субвенция на содержание скотомогильников</t>
  </si>
  <si>
    <t xml:space="preserve">Субвенции району(без адм.комиссии)</t>
  </si>
  <si>
    <t xml:space="preserve">Дотация на сбалансированность</t>
  </si>
  <si>
    <t xml:space="preserve">Субсидии району(без сбалансир. и КВ)</t>
  </si>
  <si>
    <t xml:space="preserve">Субсидии на софинансирование кап.влож.в объекты водоснаб.</t>
  </si>
  <si>
    <t xml:space="preserve">ИМТ Классное руководство</t>
  </si>
  <si>
    <t xml:space="preserve">ИМТ Молодые специалисты</t>
  </si>
  <si>
    <t xml:space="preserve">Переданные полномочия</t>
  </si>
  <si>
    <t xml:space="preserve">ИЛОВЛИНСКОЕ Г/П</t>
  </si>
  <si>
    <t xml:space="preserve">ЛОГОВСКОЕ С/П</t>
  </si>
  <si>
    <t xml:space="preserve">АВИЛОВСКОЕ С/П</t>
  </si>
  <si>
    <t xml:space="preserve">АЛЕКСАНДРОВСКОЕ С/П</t>
  </si>
  <si>
    <t xml:space="preserve">БОЛЬШЕИВАНОВСКОЕ С/П</t>
  </si>
  <si>
    <t xml:space="preserve">КАЧАЛИНСКОЕ С/П</t>
  </si>
  <si>
    <t xml:space="preserve">КОНДРАШОВСКОЕ С/П</t>
  </si>
  <si>
    <t xml:space="preserve">КРАСНОДОНСКОЕ С/П</t>
  </si>
  <si>
    <t xml:space="preserve">МЕДВЕДЕВСКОЕ С/П</t>
  </si>
  <si>
    <t xml:space="preserve">НОВОГРИГОРЬЕВСКОЕ С/П</t>
  </si>
  <si>
    <t xml:space="preserve">ОЗЕРСКОЕ С/П</t>
  </si>
  <si>
    <t xml:space="preserve">СИРОТИНСКОЕ С/П</t>
  </si>
  <si>
    <t xml:space="preserve">ТРЕХОСТРОВСКОЕ С/П</t>
  </si>
  <si>
    <t xml:space="preserve">ШИРЯЕВСКОЕ С/П</t>
  </si>
  <si>
    <t xml:space="preserve">Итого по поселениям</t>
  </si>
  <si>
    <t xml:space="preserve">район</t>
  </si>
  <si>
    <t xml:space="preserve">консолидация</t>
  </si>
  <si>
    <t xml:space="preserve">консолидированный</t>
  </si>
  <si>
    <t xml:space="preserve">Прогноз основных характеристик  консолидированного бюджета Иловлинского муниципального района на 2026 год. </t>
  </si>
  <si>
    <t xml:space="preserve">Доходы от продажи имущества</t>
  </si>
  <si>
    <t xml:space="preserve">Дотация  на сбалансированность</t>
  </si>
  <si>
    <t xml:space="preserve">Субсидии району(без сбалансир. И КВ)</t>
  </si>
  <si>
    <t xml:space="preserve">        </t>
  </si>
  <si>
    <t xml:space="preserve">Прогноз основных характеристик консолидированного бюджета Иловлинского муниципального района на 2027 год. </t>
  </si>
  <si>
    <t xml:space="preserve">патент</t>
  </si>
  <si>
    <t xml:space="preserve">Дотация на ВБО </t>
  </si>
  <si>
    <t xml:space="preserve">Субвенции району</t>
  </si>
  <si>
    <t xml:space="preserve">Субсидии району</t>
  </si>
  <si>
    <t xml:space="preserve">Субсидия на софинанс.кап.влож.в об.пит.водоснаб.</t>
  </si>
  <si>
    <t xml:space="preserve">Консолидирован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#,##0.000"/>
    <numFmt numFmtId="170" formatCode="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0" topLeftCell="B1" activePane="topRight" state="frozen"/>
      <selection pane="topLeft" activeCell="A1" activeCellId="0" sqref="A1"/>
      <selection pane="topRight" activeCell="A9" activeCellId="0" sqref="A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9.55"/>
    <col collapsed="false" customWidth="true" hidden="false" outlineLevel="0" max="3" min="3" style="0" width="10.88"/>
    <col collapsed="false" customWidth="true" hidden="false" outlineLevel="0" max="4" min="4" style="0" width="9.32"/>
    <col collapsed="false" customWidth="true" hidden="false" outlineLevel="0" max="5" min="5" style="0" width="8.21"/>
    <col collapsed="false" customWidth="true" hidden="false" outlineLevel="0" max="6" min="6" style="0" width="6.44"/>
    <col collapsed="false" customWidth="true" hidden="false" outlineLevel="0" max="7" min="7" style="0" width="7.43"/>
    <col collapsed="false" customWidth="true" hidden="false" outlineLevel="0" max="8" min="8" style="0" width="7.32"/>
    <col collapsed="false" customWidth="true" hidden="false" outlineLevel="0" max="9" min="9" style="0" width="8.55"/>
    <col collapsed="false" customWidth="true" hidden="false" outlineLevel="0" max="10" min="10" style="0" width="6.55"/>
    <col collapsed="false" customWidth="true" hidden="false" outlineLevel="0" max="11" min="11" style="0" width="7.32"/>
    <col collapsed="false" customWidth="true" hidden="false" outlineLevel="0" max="12" min="12" style="0" width="6.99"/>
    <col collapsed="false" customWidth="true" hidden="false" outlineLevel="0" max="13" min="13" style="0" width="8.44"/>
    <col collapsed="false" customWidth="true" hidden="false" outlineLevel="0" max="14" min="14" style="0" width="6.99"/>
    <col collapsed="false" customWidth="true" hidden="false" outlineLevel="0" max="16" min="15" style="0" width="8.65"/>
    <col collapsed="false" customWidth="true" hidden="false" outlineLevel="0" max="17" min="17" style="0" width="6.88"/>
    <col collapsed="false" customWidth="true" hidden="false" outlineLevel="0" max="18" min="18" style="0" width="7.21"/>
    <col collapsed="false" customWidth="true" hidden="false" outlineLevel="0" max="19" min="19" style="0" width="8.65"/>
    <col collapsed="false" customWidth="true" hidden="false" outlineLevel="0" max="20" min="20" style="0" width="6.88"/>
    <col collapsed="false" customWidth="true" hidden="false" outlineLevel="0" max="21" min="21" style="0" width="5.88"/>
    <col collapsed="false" customWidth="true" hidden="false" outlineLevel="0" max="22" min="22" style="0" width="7.21"/>
    <col collapsed="false" customWidth="true" hidden="false" outlineLevel="0" max="23" min="23" style="0" width="6.44"/>
    <col collapsed="false" customWidth="true" hidden="false" outlineLevel="0" max="24" min="24" style="0" width="5.77"/>
    <col collapsed="false" customWidth="true" hidden="false" outlineLevel="0" max="25" min="25" style="0" width="5.32"/>
    <col collapsed="false" customWidth="true" hidden="false" outlineLevel="0" max="27" min="26" style="0" width="6.99"/>
    <col collapsed="false" customWidth="true" hidden="false" outlineLevel="0" max="28" min="28" style="0" width="6.65"/>
    <col collapsed="false" customWidth="true" hidden="false" outlineLevel="0" max="29" min="29" style="0" width="5.55"/>
    <col collapsed="false" customWidth="true" hidden="false" outlineLevel="0" max="30" min="30" style="0" width="10.32"/>
    <col collapsed="false" customWidth="true" hidden="false" outlineLevel="0" max="31" min="31" style="0" width="8.77"/>
    <col collapsed="false" customWidth="true" hidden="false" outlineLevel="0" max="32" min="32" style="0" width="6.55"/>
    <col collapsed="false" customWidth="true" hidden="false" outlineLevel="0" max="33" min="33" style="0" width="5.32"/>
    <col collapsed="false" customWidth="true" hidden="false" outlineLevel="0" max="34" min="34" style="0" width="6.1"/>
    <col collapsed="false" customWidth="true" hidden="false" outlineLevel="0" max="35" min="35" style="0" width="8.32"/>
    <col collapsed="false" customWidth="true" hidden="false" outlineLevel="0" max="36" min="36" style="0" width="8.99"/>
    <col collapsed="false" customWidth="true" hidden="false" outlineLevel="0" max="39" min="37" style="0" width="7.66"/>
    <col collapsed="false" customWidth="true" hidden="false" outlineLevel="0" max="40" min="40" style="0" width="5.65"/>
    <col collapsed="false" customWidth="true" hidden="false" outlineLevel="0" max="41" min="41" style="0" width="8.1"/>
    <col collapsed="false" customWidth="true" hidden="false" outlineLevel="0" max="42" min="42" style="0" width="10.55"/>
    <col collapsed="false" customWidth="true" hidden="false" outlineLevel="0" max="43" min="43" style="0" width="10.99"/>
    <col collapsed="false" customWidth="true" hidden="false" outlineLevel="0" max="44" min="44" style="0" width="10.88"/>
    <col collapsed="false" customWidth="true" hidden="false" outlineLevel="0" max="45" min="45" style="0" width="9.1"/>
    <col collapsed="false" customWidth="true" hidden="false" outlineLevel="0" max="46" min="46" style="0" width="11.1"/>
    <col collapsed="false" customWidth="true" hidden="false" outlineLevel="0" max="47" min="47" style="0" width="15.8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T1" s="2"/>
    </row>
    <row r="2" customFormat="false" ht="15" hidden="false" customHeight="false" outlineLevel="0" collapsed="false">
      <c r="A2" s="3" t="s">
        <v>1</v>
      </c>
      <c r="AT2" s="2"/>
    </row>
    <row r="3" customFormat="false" ht="15.75" hidden="false" customHeight="true" outlineLevel="0" collapsed="false">
      <c r="A3" s="4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8" t="s">
        <v>3</v>
      </c>
      <c r="Q3" s="8"/>
      <c r="R3" s="8"/>
      <c r="S3" s="8"/>
      <c r="T3" s="8"/>
      <c r="U3" s="8"/>
      <c r="V3" s="9"/>
      <c r="W3" s="9"/>
      <c r="X3" s="9"/>
      <c r="Y3" s="9"/>
      <c r="Z3" s="9"/>
      <c r="AA3" s="9"/>
      <c r="AB3" s="9"/>
      <c r="AC3" s="9"/>
      <c r="AD3" s="5" t="s">
        <v>5</v>
      </c>
      <c r="AE3" s="10" t="s">
        <v>6</v>
      </c>
      <c r="AF3" s="10"/>
      <c r="AG3" s="10"/>
      <c r="AH3" s="10"/>
      <c r="AI3" s="10"/>
      <c r="AJ3" s="10"/>
      <c r="AK3" s="10"/>
      <c r="AL3" s="10"/>
      <c r="AM3" s="10"/>
      <c r="AN3" s="10"/>
      <c r="AO3" s="11"/>
      <c r="AP3" s="12" t="s">
        <v>7</v>
      </c>
      <c r="AQ3" s="12" t="s">
        <v>8</v>
      </c>
      <c r="AR3" s="12" t="s">
        <v>9</v>
      </c>
      <c r="AS3" s="12" t="s">
        <v>10</v>
      </c>
      <c r="AT3" s="4"/>
      <c r="AU3" s="13" t="s">
        <v>11</v>
      </c>
    </row>
    <row r="4" customFormat="false" ht="99" hidden="false" customHeight="true" outlineLevel="0" collapsed="false">
      <c r="A4" s="4"/>
      <c r="B4" s="5"/>
      <c r="C4" s="10" t="s">
        <v>12</v>
      </c>
      <c r="D4" s="14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5" t="s">
        <v>18</v>
      </c>
      <c r="J4" s="16" t="s">
        <v>19</v>
      </c>
      <c r="K4" s="16" t="s">
        <v>20</v>
      </c>
      <c r="L4" s="14" t="s">
        <v>21</v>
      </c>
      <c r="M4" s="14" t="s">
        <v>22</v>
      </c>
      <c r="N4" s="16" t="s">
        <v>23</v>
      </c>
      <c r="O4" s="7"/>
      <c r="P4" s="5" t="s">
        <v>24</v>
      </c>
      <c r="Q4" s="17" t="s">
        <v>25</v>
      </c>
      <c r="R4" s="17" t="s">
        <v>26</v>
      </c>
      <c r="S4" s="17" t="s">
        <v>27</v>
      </c>
      <c r="T4" s="5" t="s">
        <v>28</v>
      </c>
      <c r="U4" s="5" t="s">
        <v>29</v>
      </c>
      <c r="V4" s="5" t="s">
        <v>30</v>
      </c>
      <c r="W4" s="18" t="s">
        <v>31</v>
      </c>
      <c r="X4" s="18" t="s">
        <v>32</v>
      </c>
      <c r="Y4" s="17" t="s">
        <v>33</v>
      </c>
      <c r="Z4" s="18" t="s">
        <v>34</v>
      </c>
      <c r="AA4" s="19" t="s">
        <v>35</v>
      </c>
      <c r="AB4" s="18" t="s">
        <v>36</v>
      </c>
      <c r="AC4" s="18" t="s">
        <v>37</v>
      </c>
      <c r="AD4" s="5"/>
      <c r="AE4" s="7" t="s">
        <v>38</v>
      </c>
      <c r="AF4" s="14" t="s">
        <v>39</v>
      </c>
      <c r="AG4" s="7" t="s">
        <v>40</v>
      </c>
      <c r="AH4" s="20" t="s">
        <v>41</v>
      </c>
      <c r="AI4" s="20" t="s">
        <v>42</v>
      </c>
      <c r="AJ4" s="7" t="s">
        <v>43</v>
      </c>
      <c r="AK4" s="7" t="s">
        <v>44</v>
      </c>
      <c r="AL4" s="7" t="s">
        <v>45</v>
      </c>
      <c r="AM4" s="7" t="s">
        <v>46</v>
      </c>
      <c r="AN4" s="7" t="s">
        <v>47</v>
      </c>
      <c r="AO4" s="7" t="s">
        <v>48</v>
      </c>
      <c r="AP4" s="12"/>
      <c r="AQ4" s="12"/>
      <c r="AR4" s="12"/>
      <c r="AS4" s="12"/>
      <c r="AT4" s="4"/>
      <c r="AU4" s="13"/>
    </row>
    <row r="5" s="38" customFormat="true" ht="15.75" hidden="false" customHeight="false" outlineLevel="0" collapsed="false">
      <c r="A5" s="21" t="s">
        <v>49</v>
      </c>
      <c r="B5" s="22" t="n">
        <f aca="false">C5+D5+I5+L5+M5+N5</f>
        <v>54158.26</v>
      </c>
      <c r="C5" s="22" t="n">
        <v>43774.79</v>
      </c>
      <c r="D5" s="22" t="n">
        <f aca="false">E5+F5+G5+H5</f>
        <v>2505.87</v>
      </c>
      <c r="E5" s="23" t="n">
        <v>1311.04</v>
      </c>
      <c r="F5" s="23" t="n">
        <v>5.83</v>
      </c>
      <c r="G5" s="23" t="n">
        <v>1321.7</v>
      </c>
      <c r="H5" s="23" t="n">
        <v>-132.7</v>
      </c>
      <c r="I5" s="24" t="n">
        <v>736.2</v>
      </c>
      <c r="J5" s="25"/>
      <c r="K5" s="25"/>
      <c r="L5" s="26" t="n">
        <v>625.1</v>
      </c>
      <c r="M5" s="25" t="n">
        <v>6516.3</v>
      </c>
      <c r="N5" s="27"/>
      <c r="O5" s="28" t="n">
        <f aca="false">Q5+S5+T5+U5+W5+Y5+AA5+AC5</f>
        <v>5155.24</v>
      </c>
      <c r="P5" s="29"/>
      <c r="Q5" s="30" t="n">
        <v>3500</v>
      </c>
      <c r="R5" s="29"/>
      <c r="S5" s="30" t="n">
        <v>42.7</v>
      </c>
      <c r="T5" s="31" t="n">
        <v>421.66</v>
      </c>
      <c r="U5" s="29" t="n">
        <v>5.2</v>
      </c>
      <c r="V5" s="29"/>
      <c r="W5" s="30" t="n">
        <v>250</v>
      </c>
      <c r="X5" s="29"/>
      <c r="Y5" s="29" t="n">
        <v>152.14</v>
      </c>
      <c r="Z5" s="29"/>
      <c r="AA5" s="29" t="n">
        <v>372.6</v>
      </c>
      <c r="AB5" s="29"/>
      <c r="AC5" s="29" t="n">
        <v>410.94</v>
      </c>
      <c r="AD5" s="32" t="n">
        <f aca="false">O5+B5</f>
        <v>59313.5</v>
      </c>
      <c r="AE5" s="33" t="n">
        <v>16345</v>
      </c>
      <c r="AF5" s="33"/>
      <c r="AG5" s="33" t="n">
        <v>41.5</v>
      </c>
      <c r="AH5" s="33"/>
      <c r="AI5" s="33"/>
      <c r="AJ5" s="34"/>
      <c r="AK5" s="33"/>
      <c r="AL5" s="33"/>
      <c r="AM5" s="33"/>
      <c r="AN5" s="33"/>
      <c r="AO5" s="32"/>
      <c r="AP5" s="32" t="n">
        <f aca="false">SUM(AE5:AO5)</f>
        <v>16386.5</v>
      </c>
      <c r="AQ5" s="32" t="n">
        <f aca="false">AD5+AP5</f>
        <v>75700</v>
      </c>
      <c r="AR5" s="32" t="n">
        <v>75700</v>
      </c>
      <c r="AS5" s="32" t="n">
        <f aca="false">AQ5-AR5</f>
        <v>0</v>
      </c>
      <c r="AT5" s="35" t="s">
        <v>49</v>
      </c>
      <c r="AU5" s="36"/>
      <c r="AV5" s="37"/>
      <c r="AW5" s="37"/>
    </row>
    <row r="6" s="38" customFormat="true" ht="15.75" hidden="false" customHeight="false" outlineLevel="0" collapsed="false">
      <c r="A6" s="21" t="s">
        <v>50</v>
      </c>
      <c r="B6" s="22" t="n">
        <f aca="false">C6+D6+I6+L6+M6+N6</f>
        <v>10763.95</v>
      </c>
      <c r="C6" s="22" t="n">
        <v>8000</v>
      </c>
      <c r="D6" s="22" t="n">
        <f aca="false">E6+F6+G6+H6</f>
        <v>568.46</v>
      </c>
      <c r="E6" s="23" t="n">
        <v>297.41</v>
      </c>
      <c r="F6" s="23" t="n">
        <v>1.32</v>
      </c>
      <c r="G6" s="23" t="n">
        <v>299.83</v>
      </c>
      <c r="H6" s="23" t="n">
        <v>-30.1</v>
      </c>
      <c r="I6" s="24" t="n">
        <v>732</v>
      </c>
      <c r="J6" s="25"/>
      <c r="K6" s="25"/>
      <c r="L6" s="28" t="n">
        <v>162.99</v>
      </c>
      <c r="M6" s="25" t="n">
        <v>1300</v>
      </c>
      <c r="N6" s="27" t="n">
        <v>0.5</v>
      </c>
      <c r="O6" s="27" t="n">
        <f aca="false">AA6+T6</f>
        <v>203.6</v>
      </c>
      <c r="P6" s="29"/>
      <c r="Q6" s="29"/>
      <c r="R6" s="29"/>
      <c r="S6" s="29"/>
      <c r="T6" s="29" t="n">
        <v>65.5</v>
      </c>
      <c r="U6" s="29"/>
      <c r="V6" s="29"/>
      <c r="W6" s="29"/>
      <c r="X6" s="29"/>
      <c r="Y6" s="29"/>
      <c r="Z6" s="29"/>
      <c r="AA6" s="29" t="n">
        <v>138.1</v>
      </c>
      <c r="AB6" s="29"/>
      <c r="AC6" s="29"/>
      <c r="AD6" s="32" t="n">
        <f aca="false">O6+B6</f>
        <v>10967.55</v>
      </c>
      <c r="AE6" s="33" t="n">
        <v>5225</v>
      </c>
      <c r="AF6" s="33"/>
      <c r="AG6" s="33" t="n">
        <v>13</v>
      </c>
      <c r="AH6" s="33"/>
      <c r="AI6" s="33"/>
      <c r="AJ6" s="39" t="n">
        <v>50</v>
      </c>
      <c r="AK6" s="33"/>
      <c r="AL6" s="33"/>
      <c r="AM6" s="33"/>
      <c r="AN6" s="33"/>
      <c r="AO6" s="32" t="n">
        <v>994.45</v>
      </c>
      <c r="AP6" s="32" t="n">
        <f aca="false">SUM(AE6:AO6)</f>
        <v>6282.45</v>
      </c>
      <c r="AQ6" s="32" t="n">
        <f aca="false">AD6+AP6</f>
        <v>17250</v>
      </c>
      <c r="AR6" s="32" t="n">
        <v>17250</v>
      </c>
      <c r="AS6" s="32" t="n">
        <f aca="false">AQ6-AR6</f>
        <v>0</v>
      </c>
      <c r="AT6" s="35" t="s">
        <v>50</v>
      </c>
      <c r="AU6" s="36"/>
      <c r="AV6" s="37"/>
      <c r="AW6" s="37"/>
    </row>
    <row r="7" s="38" customFormat="true" ht="16.5" hidden="false" customHeight="false" outlineLevel="0" collapsed="false">
      <c r="A7" s="21" t="s">
        <v>51</v>
      </c>
      <c r="B7" s="22" t="n">
        <f aca="false">C7+D7+I7+L7+M7+N7</f>
        <v>7822.08</v>
      </c>
      <c r="C7" s="22" t="n">
        <v>2756.9</v>
      </c>
      <c r="D7" s="22" t="n">
        <f aca="false">E7+F7+G7+H7</f>
        <v>3631.18</v>
      </c>
      <c r="E7" s="23" t="n">
        <v>1899.79</v>
      </c>
      <c r="F7" s="23" t="n">
        <v>8.44</v>
      </c>
      <c r="G7" s="23" t="n">
        <v>1915.24</v>
      </c>
      <c r="H7" s="23" t="n">
        <v>-192.29</v>
      </c>
      <c r="I7" s="24" t="n">
        <v>334</v>
      </c>
      <c r="J7" s="25"/>
      <c r="K7" s="25"/>
      <c r="L7" s="26" t="n">
        <v>100</v>
      </c>
      <c r="M7" s="25" t="n">
        <v>1000</v>
      </c>
      <c r="N7" s="27"/>
      <c r="O7" s="27" t="n">
        <f aca="false">AA7</f>
        <v>64.6</v>
      </c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 t="n">
        <v>64.6</v>
      </c>
      <c r="AB7" s="29"/>
      <c r="AC7" s="29"/>
      <c r="AD7" s="32" t="n">
        <f aca="false">O7+B7</f>
        <v>7886.68</v>
      </c>
      <c r="AE7" s="33" t="n">
        <v>2338</v>
      </c>
      <c r="AF7" s="33"/>
      <c r="AG7" s="33" t="n">
        <v>6</v>
      </c>
      <c r="AH7" s="33" t="n">
        <v>110</v>
      </c>
      <c r="AI7" s="33"/>
      <c r="AJ7" s="40" t="n">
        <v>3353.832</v>
      </c>
      <c r="AK7" s="41"/>
      <c r="AL7" s="41"/>
      <c r="AM7" s="41"/>
      <c r="AN7" s="41"/>
      <c r="AO7" s="42" t="n">
        <v>35</v>
      </c>
      <c r="AP7" s="32" t="n">
        <f aca="false">SUM(AE7:AO7)</f>
        <v>5842.832</v>
      </c>
      <c r="AQ7" s="32" t="n">
        <f aca="false">AD7+AP7</f>
        <v>13729.512</v>
      </c>
      <c r="AR7" s="32" t="n">
        <v>13729.512</v>
      </c>
      <c r="AS7" s="32" t="n">
        <f aca="false">AQ7-AR7</f>
        <v>0</v>
      </c>
      <c r="AT7" s="35" t="s">
        <v>51</v>
      </c>
      <c r="AU7" s="36"/>
      <c r="AV7" s="37"/>
      <c r="AW7" s="37"/>
    </row>
    <row r="8" s="38" customFormat="true" ht="16.5" hidden="false" customHeight="false" outlineLevel="0" collapsed="false">
      <c r="A8" s="21" t="s">
        <v>52</v>
      </c>
      <c r="B8" s="22" t="n">
        <f aca="false">C8+D8+I8+L8+M8+N8</f>
        <v>3507.11</v>
      </c>
      <c r="C8" s="22" t="n">
        <v>1334.8</v>
      </c>
      <c r="D8" s="22" t="n">
        <f aca="false">E8+F8+G8+H8</f>
        <v>1113.71</v>
      </c>
      <c r="E8" s="23" t="n">
        <v>582.68</v>
      </c>
      <c r="F8" s="23" t="n">
        <v>2.59</v>
      </c>
      <c r="G8" s="23" t="n">
        <v>587.42</v>
      </c>
      <c r="H8" s="23" t="n">
        <v>-58.98</v>
      </c>
      <c r="I8" s="24" t="n">
        <v>0</v>
      </c>
      <c r="J8" s="25"/>
      <c r="K8" s="25"/>
      <c r="L8" s="26" t="n">
        <v>32.2</v>
      </c>
      <c r="M8" s="25" t="n">
        <v>1026.4</v>
      </c>
      <c r="N8" s="27"/>
      <c r="O8" s="27" t="n">
        <f aca="false">AA8</f>
        <v>60.1</v>
      </c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 t="n">
        <v>60.1</v>
      </c>
      <c r="AB8" s="29"/>
      <c r="AC8" s="29"/>
      <c r="AD8" s="32" t="n">
        <f aca="false">O8+B8</f>
        <v>3567.21</v>
      </c>
      <c r="AE8" s="33" t="n">
        <v>1095</v>
      </c>
      <c r="AF8" s="33"/>
      <c r="AG8" s="33" t="n">
        <v>2.5</v>
      </c>
      <c r="AH8" s="33"/>
      <c r="AI8" s="33"/>
      <c r="AJ8" s="40" t="n">
        <v>1979.558</v>
      </c>
      <c r="AK8" s="41"/>
      <c r="AL8" s="41"/>
      <c r="AM8" s="41"/>
      <c r="AN8" s="41"/>
      <c r="AO8" s="42" t="n">
        <v>35</v>
      </c>
      <c r="AP8" s="32" t="n">
        <f aca="false">SUM(AE8:AO8)</f>
        <v>3112.058</v>
      </c>
      <c r="AQ8" s="32" t="n">
        <f aca="false">AD8+AP8</f>
        <v>6679.268</v>
      </c>
      <c r="AR8" s="32" t="n">
        <v>6679.268</v>
      </c>
      <c r="AS8" s="32" t="n">
        <f aca="false">AQ8-AR8</f>
        <v>0</v>
      </c>
      <c r="AT8" s="35" t="s">
        <v>52</v>
      </c>
      <c r="AU8" s="36"/>
      <c r="AV8" s="37"/>
      <c r="AW8" s="37"/>
    </row>
    <row r="9" s="38" customFormat="true" ht="16.5" hidden="false" customHeight="false" outlineLevel="0" collapsed="false">
      <c r="A9" s="21" t="s">
        <v>53</v>
      </c>
      <c r="B9" s="22" t="n">
        <f aca="false">C9+D9+I9+L9+M9+N9</f>
        <v>5221.81</v>
      </c>
      <c r="C9" s="22" t="n">
        <v>2042.3</v>
      </c>
      <c r="D9" s="22" t="n">
        <f aca="false">E9+F9+G9+H9</f>
        <v>1949.01</v>
      </c>
      <c r="E9" s="23" t="n">
        <v>1019.7</v>
      </c>
      <c r="F9" s="23" t="n">
        <v>4.53</v>
      </c>
      <c r="G9" s="23" t="n">
        <v>1027.99</v>
      </c>
      <c r="H9" s="23" t="n">
        <v>-103.21</v>
      </c>
      <c r="I9" s="24" t="n">
        <v>288.8</v>
      </c>
      <c r="J9" s="25"/>
      <c r="K9" s="25"/>
      <c r="L9" s="26" t="n">
        <v>20.8</v>
      </c>
      <c r="M9" s="25" t="n">
        <v>920.9</v>
      </c>
      <c r="N9" s="27"/>
      <c r="O9" s="27" t="n">
        <f aca="false">AA9</f>
        <v>24.3</v>
      </c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 t="n">
        <v>24.3</v>
      </c>
      <c r="AB9" s="29"/>
      <c r="AC9" s="29"/>
      <c r="AD9" s="32" t="n">
        <f aca="false">O9+B9</f>
        <v>5246.11</v>
      </c>
      <c r="AE9" s="33" t="n">
        <v>1327</v>
      </c>
      <c r="AF9" s="33"/>
      <c r="AG9" s="33" t="n">
        <v>3.3</v>
      </c>
      <c r="AH9" s="33" t="n">
        <v>110</v>
      </c>
      <c r="AI9" s="33"/>
      <c r="AJ9" s="40" t="n">
        <v>1163.869</v>
      </c>
      <c r="AK9" s="41"/>
      <c r="AL9" s="41"/>
      <c r="AM9" s="41"/>
      <c r="AN9" s="41"/>
      <c r="AO9" s="42" t="n">
        <v>10</v>
      </c>
      <c r="AP9" s="32" t="n">
        <f aca="false">SUM(AE9:AO9)</f>
        <v>2614.169</v>
      </c>
      <c r="AQ9" s="32" t="n">
        <f aca="false">AD9+AP9</f>
        <v>7860.279</v>
      </c>
      <c r="AR9" s="32" t="n">
        <v>7860.279</v>
      </c>
      <c r="AS9" s="32" t="n">
        <f aca="false">AQ9-AR9</f>
        <v>0</v>
      </c>
      <c r="AT9" s="35" t="s">
        <v>53</v>
      </c>
      <c r="AU9" s="36"/>
      <c r="AV9" s="37"/>
      <c r="AW9" s="37"/>
    </row>
    <row r="10" s="38" customFormat="true" ht="16.5" hidden="false" customHeight="false" outlineLevel="0" collapsed="false">
      <c r="A10" s="21" t="s">
        <v>54</v>
      </c>
      <c r="B10" s="22" t="n">
        <f aca="false">C10+D10+I10+L10+M10+N10</f>
        <v>13478.37</v>
      </c>
      <c r="C10" s="22" t="n">
        <v>7500</v>
      </c>
      <c r="D10" s="22" t="n">
        <f aca="false">E10+F10+G10+H10</f>
        <v>3422.37</v>
      </c>
      <c r="E10" s="23" t="n">
        <v>1790.54</v>
      </c>
      <c r="F10" s="23" t="n">
        <v>7.96</v>
      </c>
      <c r="G10" s="23" t="n">
        <v>1805.1</v>
      </c>
      <c r="H10" s="23" t="n">
        <v>-181.23</v>
      </c>
      <c r="I10" s="24" t="n">
        <v>56</v>
      </c>
      <c r="J10" s="25"/>
      <c r="K10" s="25"/>
      <c r="L10" s="26" t="n">
        <v>200</v>
      </c>
      <c r="M10" s="25" t="n">
        <v>2300</v>
      </c>
      <c r="N10" s="43"/>
      <c r="O10" s="28" t="n">
        <f aca="false">R10+T10+AA10+Y10</f>
        <v>405.08</v>
      </c>
      <c r="P10" s="29"/>
      <c r="Q10" s="29"/>
      <c r="R10" s="30" t="n">
        <v>12</v>
      </c>
      <c r="S10" s="29"/>
      <c r="T10" s="29" t="n">
        <v>285.48</v>
      </c>
      <c r="U10" s="29"/>
      <c r="V10" s="29"/>
      <c r="W10" s="29"/>
      <c r="X10" s="29"/>
      <c r="Y10" s="31" t="n">
        <v>6</v>
      </c>
      <c r="Z10" s="29"/>
      <c r="AA10" s="29" t="n">
        <v>101.6</v>
      </c>
      <c r="AB10" s="29"/>
      <c r="AC10" s="29"/>
      <c r="AD10" s="32" t="n">
        <f aca="false">O10+B10</f>
        <v>13883.45</v>
      </c>
      <c r="AE10" s="33" t="n">
        <v>5306</v>
      </c>
      <c r="AF10" s="33"/>
      <c r="AG10" s="33" t="n">
        <v>10.6</v>
      </c>
      <c r="AH10" s="33"/>
      <c r="AI10" s="33"/>
      <c r="AJ10" s="40" t="n">
        <v>50</v>
      </c>
      <c r="AK10" s="41"/>
      <c r="AL10" s="41"/>
      <c r="AM10" s="41"/>
      <c r="AN10" s="41"/>
      <c r="AO10" s="42" t="n">
        <v>10</v>
      </c>
      <c r="AP10" s="32" t="n">
        <f aca="false">SUM(AE10:AO10)</f>
        <v>5376.6</v>
      </c>
      <c r="AQ10" s="32" t="n">
        <f aca="false">AD10+AP10</f>
        <v>19260.05</v>
      </c>
      <c r="AR10" s="32" t="n">
        <v>19260.05</v>
      </c>
      <c r="AS10" s="32" t="n">
        <f aca="false">AQ10-AR10</f>
        <v>0</v>
      </c>
      <c r="AT10" s="35" t="s">
        <v>54</v>
      </c>
      <c r="AU10" s="36"/>
      <c r="AV10" s="37"/>
      <c r="AW10" s="37"/>
    </row>
    <row r="11" s="38" customFormat="true" ht="16.5" hidden="false" customHeight="false" outlineLevel="0" collapsed="false">
      <c r="A11" s="21" t="s">
        <v>55</v>
      </c>
      <c r="B11" s="22" t="n">
        <f aca="false">C11+D11+I11+L11+M11+N11</f>
        <v>8593.52</v>
      </c>
      <c r="C11" s="22" t="n">
        <v>3454.9</v>
      </c>
      <c r="D11" s="22" t="n">
        <f aca="false">E11+F11+G11+H11</f>
        <v>3051.12</v>
      </c>
      <c r="E11" s="23" t="n">
        <v>1596.31</v>
      </c>
      <c r="F11" s="23" t="n">
        <v>7.09</v>
      </c>
      <c r="G11" s="23" t="n">
        <v>1609.29</v>
      </c>
      <c r="H11" s="23" t="n">
        <v>-161.57</v>
      </c>
      <c r="I11" s="24" t="n">
        <v>27</v>
      </c>
      <c r="J11" s="25"/>
      <c r="K11" s="25"/>
      <c r="L11" s="26" t="n">
        <v>141.4</v>
      </c>
      <c r="M11" s="25" t="n">
        <v>1919.1</v>
      </c>
      <c r="N11" s="27"/>
      <c r="O11" s="43" t="n">
        <f aca="false">AA11+R11+AB11</f>
        <v>134.4</v>
      </c>
      <c r="P11" s="29"/>
      <c r="Q11" s="29"/>
      <c r="R11" s="44" t="n">
        <v>97.1</v>
      </c>
      <c r="S11" s="29"/>
      <c r="T11" s="29"/>
      <c r="U11" s="29"/>
      <c r="V11" s="29"/>
      <c r="W11" s="29"/>
      <c r="X11" s="29"/>
      <c r="Y11" s="29"/>
      <c r="Z11" s="29"/>
      <c r="AA11" s="29" t="n">
        <v>31.3</v>
      </c>
      <c r="AB11" s="31" t="n">
        <v>6</v>
      </c>
      <c r="AC11" s="29"/>
      <c r="AD11" s="32" t="n">
        <f aca="false">O11+B11</f>
        <v>8727.92</v>
      </c>
      <c r="AE11" s="33" t="n">
        <v>2607</v>
      </c>
      <c r="AF11" s="33"/>
      <c r="AG11" s="33" t="n">
        <v>6.7</v>
      </c>
      <c r="AH11" s="33"/>
      <c r="AI11" s="33"/>
      <c r="AJ11" s="40" t="n">
        <v>2345.728</v>
      </c>
      <c r="AK11" s="41"/>
      <c r="AL11" s="41"/>
      <c r="AM11" s="41"/>
      <c r="AN11" s="41"/>
      <c r="AO11" s="42" t="n">
        <v>30</v>
      </c>
      <c r="AP11" s="32" t="n">
        <f aca="false">SUM(AE11:AO11)</f>
        <v>4989.428</v>
      </c>
      <c r="AQ11" s="32" t="n">
        <f aca="false">AD11+AP11</f>
        <v>13717.348</v>
      </c>
      <c r="AR11" s="32" t="n">
        <v>13717.348</v>
      </c>
      <c r="AS11" s="32" t="n">
        <f aca="false">AQ11-AR11</f>
        <v>0</v>
      </c>
      <c r="AT11" s="35" t="s">
        <v>55</v>
      </c>
      <c r="AU11" s="36"/>
      <c r="AV11" s="37"/>
      <c r="AW11" s="37"/>
    </row>
    <row r="12" s="38" customFormat="true" ht="16.5" hidden="false" customHeight="false" outlineLevel="0" collapsed="false">
      <c r="A12" s="45" t="s">
        <v>56</v>
      </c>
      <c r="B12" s="46" t="n">
        <f aca="false">C12+D12+I12+L12+M12+N12</f>
        <v>7444.315</v>
      </c>
      <c r="C12" s="22" t="n">
        <v>3200</v>
      </c>
      <c r="D12" s="22" t="n">
        <f aca="false">E12+F12+G12+H12</f>
        <v>2784.29</v>
      </c>
      <c r="E12" s="23" t="n">
        <v>1456.71</v>
      </c>
      <c r="F12" s="23" t="n">
        <v>6.47</v>
      </c>
      <c r="G12" s="23" t="n">
        <v>1468.55</v>
      </c>
      <c r="H12" s="23" t="n">
        <v>-147.44</v>
      </c>
      <c r="I12" s="24" t="n">
        <v>80.3</v>
      </c>
      <c r="J12" s="25"/>
      <c r="K12" s="25"/>
      <c r="L12" s="43" t="n">
        <v>110.025</v>
      </c>
      <c r="M12" s="25" t="n">
        <v>1269.7</v>
      </c>
      <c r="N12" s="27"/>
      <c r="O12" s="27" t="n">
        <f aca="false">AA12</f>
        <v>0</v>
      </c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 t="n">
        <v>0</v>
      </c>
      <c r="AB12" s="29"/>
      <c r="AC12" s="29"/>
      <c r="AD12" s="32" t="n">
        <f aca="false">O12+B12</f>
        <v>7444.315</v>
      </c>
      <c r="AE12" s="33" t="n">
        <v>1949</v>
      </c>
      <c r="AF12" s="33"/>
      <c r="AG12" s="33" t="n">
        <v>4.9</v>
      </c>
      <c r="AH12" s="33" t="n">
        <v>110</v>
      </c>
      <c r="AI12" s="33"/>
      <c r="AJ12" s="40" t="n">
        <v>999.585</v>
      </c>
      <c r="AK12" s="41"/>
      <c r="AL12" s="41"/>
      <c r="AM12" s="41"/>
      <c r="AN12" s="41"/>
      <c r="AO12" s="42" t="n">
        <v>60</v>
      </c>
      <c r="AP12" s="32" t="n">
        <f aca="false">SUM(AE12:AO12)</f>
        <v>3123.485</v>
      </c>
      <c r="AQ12" s="32" t="n">
        <f aca="false">AD12+AP12</f>
        <v>10567.8</v>
      </c>
      <c r="AR12" s="32" t="n">
        <v>10567.8</v>
      </c>
      <c r="AS12" s="32" t="n">
        <f aca="false">AQ12-AR12</f>
        <v>0</v>
      </c>
      <c r="AT12" s="47" t="s">
        <v>56</v>
      </c>
      <c r="AU12" s="36"/>
      <c r="AV12" s="37"/>
      <c r="AW12" s="37"/>
    </row>
    <row r="13" s="38" customFormat="true" ht="16.5" hidden="false" customHeight="false" outlineLevel="0" collapsed="false">
      <c r="A13" s="21" t="s">
        <v>57</v>
      </c>
      <c r="B13" s="22" t="n">
        <f aca="false">C13+D13+I13+L13+M13+N13</f>
        <v>4226.2</v>
      </c>
      <c r="C13" s="22" t="n">
        <v>1074.9</v>
      </c>
      <c r="D13" s="22" t="n">
        <f aca="false">E13+F13+G13+H13</f>
        <v>1902.6</v>
      </c>
      <c r="E13" s="23" t="n">
        <v>995.42</v>
      </c>
      <c r="F13" s="23" t="n">
        <v>4.42</v>
      </c>
      <c r="G13" s="23" t="n">
        <v>1003.51</v>
      </c>
      <c r="H13" s="23" t="n">
        <v>-100.75</v>
      </c>
      <c r="I13" s="24" t="n">
        <v>214.6</v>
      </c>
      <c r="J13" s="25"/>
      <c r="K13" s="25"/>
      <c r="L13" s="26" t="n">
        <v>120.6</v>
      </c>
      <c r="M13" s="25" t="n">
        <v>913.5</v>
      </c>
      <c r="N13" s="27"/>
      <c r="O13" s="28" t="n">
        <f aca="false">AA13+T13+R13</f>
        <v>607.85</v>
      </c>
      <c r="P13" s="29"/>
      <c r="Q13" s="29"/>
      <c r="R13" s="29" t="n">
        <v>556.15</v>
      </c>
      <c r="S13" s="29"/>
      <c r="T13" s="29" t="n">
        <v>19.7</v>
      </c>
      <c r="U13" s="29"/>
      <c r="V13" s="29"/>
      <c r="W13" s="29"/>
      <c r="X13" s="29"/>
      <c r="Y13" s="29"/>
      <c r="Z13" s="29"/>
      <c r="AA13" s="44" t="n">
        <v>32</v>
      </c>
      <c r="AB13" s="29"/>
      <c r="AC13" s="29"/>
      <c r="AD13" s="32" t="n">
        <f aca="false">O13+B13</f>
        <v>4834.05</v>
      </c>
      <c r="AE13" s="33" t="n">
        <v>1876</v>
      </c>
      <c r="AF13" s="33"/>
      <c r="AG13" s="33" t="n">
        <v>4.7</v>
      </c>
      <c r="AH13" s="33"/>
      <c r="AI13" s="33"/>
      <c r="AJ13" s="40" t="n">
        <v>2367.04</v>
      </c>
      <c r="AK13" s="41"/>
      <c r="AL13" s="41"/>
      <c r="AM13" s="41"/>
      <c r="AN13" s="41"/>
      <c r="AO13" s="42" t="n">
        <v>297.37</v>
      </c>
      <c r="AP13" s="32" t="n">
        <f aca="false">SUM(AE13:AO13)</f>
        <v>4545.11</v>
      </c>
      <c r="AQ13" s="32" t="n">
        <f aca="false">AD13+AP13</f>
        <v>9379.16</v>
      </c>
      <c r="AR13" s="32" t="n">
        <v>9379.16</v>
      </c>
      <c r="AS13" s="32" t="n">
        <f aca="false">AQ13-AR13</f>
        <v>0</v>
      </c>
      <c r="AT13" s="35" t="s">
        <v>57</v>
      </c>
      <c r="AU13" s="36"/>
      <c r="AV13" s="37"/>
      <c r="AW13" s="37"/>
    </row>
    <row r="14" s="38" customFormat="true" ht="16.5" hidden="false" customHeight="false" outlineLevel="0" collapsed="false">
      <c r="A14" s="21" t="s">
        <v>58</v>
      </c>
      <c r="B14" s="22" t="n">
        <f aca="false">C14+D14+I14+L14+M14+N14</f>
        <v>5318.09</v>
      </c>
      <c r="C14" s="22" t="n">
        <v>1583.4</v>
      </c>
      <c r="D14" s="22" t="n">
        <f aca="false">E14+F14+G14+H14</f>
        <v>1809.79</v>
      </c>
      <c r="E14" s="23" t="n">
        <v>946.86</v>
      </c>
      <c r="F14" s="23" t="n">
        <v>4.21</v>
      </c>
      <c r="G14" s="23" t="n">
        <v>954.56</v>
      </c>
      <c r="H14" s="23" t="n">
        <v>-95.84</v>
      </c>
      <c r="I14" s="24" t="n">
        <v>110</v>
      </c>
      <c r="J14" s="25"/>
      <c r="K14" s="25"/>
      <c r="L14" s="26" t="n">
        <v>194.6</v>
      </c>
      <c r="M14" s="25" t="n">
        <v>1620.3</v>
      </c>
      <c r="N14" s="27"/>
      <c r="O14" s="26" t="n">
        <f aca="false">AA14+AB14+R14</f>
        <v>345.084</v>
      </c>
      <c r="P14" s="29"/>
      <c r="Q14" s="29"/>
      <c r="R14" s="29" t="n">
        <v>313.884</v>
      </c>
      <c r="S14" s="29"/>
      <c r="T14" s="29"/>
      <c r="U14" s="29"/>
      <c r="V14" s="29"/>
      <c r="W14" s="29"/>
      <c r="X14" s="29"/>
      <c r="Y14" s="29"/>
      <c r="Z14" s="29"/>
      <c r="AA14" s="29" t="n">
        <v>19.2</v>
      </c>
      <c r="AB14" s="44" t="n">
        <v>12</v>
      </c>
      <c r="AC14" s="29"/>
      <c r="AD14" s="32" t="n">
        <f aca="false">O14+B14</f>
        <v>5663.174</v>
      </c>
      <c r="AE14" s="33" t="n">
        <v>1345</v>
      </c>
      <c r="AF14" s="33"/>
      <c r="AG14" s="33" t="n">
        <v>3.5</v>
      </c>
      <c r="AH14" s="33"/>
      <c r="AI14" s="33"/>
      <c r="AJ14" s="40" t="n">
        <v>1342.678</v>
      </c>
      <c r="AK14" s="41"/>
      <c r="AL14" s="41"/>
      <c r="AM14" s="41"/>
      <c r="AN14" s="41"/>
      <c r="AO14" s="42" t="n">
        <v>151.165</v>
      </c>
      <c r="AP14" s="32" t="n">
        <f aca="false">SUM(AE14:AO14)</f>
        <v>2842.343</v>
      </c>
      <c r="AQ14" s="32" t="n">
        <f aca="false">AD14+AP14</f>
        <v>8505.517</v>
      </c>
      <c r="AR14" s="32" t="n">
        <v>8505.517</v>
      </c>
      <c r="AS14" s="32" t="n">
        <f aca="false">AQ14-AR14</f>
        <v>0</v>
      </c>
      <c r="AT14" s="35" t="s">
        <v>58</v>
      </c>
      <c r="AU14" s="36"/>
      <c r="AV14" s="37"/>
      <c r="AW14" s="37"/>
    </row>
    <row r="15" s="38" customFormat="true" ht="16.5" hidden="false" customHeight="false" outlineLevel="0" collapsed="false">
      <c r="A15" s="21" t="s">
        <v>59</v>
      </c>
      <c r="B15" s="22" t="n">
        <f aca="false">C15+D15+I15+L15+M15+N15</f>
        <v>2708.861</v>
      </c>
      <c r="C15" s="22" t="n">
        <v>684</v>
      </c>
      <c r="D15" s="22" t="n">
        <f aca="false">E15+F15+G15+H15</f>
        <v>997.71</v>
      </c>
      <c r="E15" s="23" t="n">
        <v>521.99</v>
      </c>
      <c r="F15" s="23" t="n">
        <v>2.32</v>
      </c>
      <c r="G15" s="23" t="n">
        <v>526.23</v>
      </c>
      <c r="H15" s="23" t="n">
        <v>-52.83</v>
      </c>
      <c r="I15" s="48" t="n">
        <v>117.651</v>
      </c>
      <c r="J15" s="25"/>
      <c r="K15" s="25"/>
      <c r="L15" s="26" t="n">
        <v>104.1</v>
      </c>
      <c r="M15" s="25" t="n">
        <v>805.4</v>
      </c>
      <c r="N15" s="43"/>
      <c r="O15" s="43" t="n">
        <f aca="false">AA15+R15+T15+AB15</f>
        <v>651.6</v>
      </c>
      <c r="P15" s="29"/>
      <c r="Q15" s="29"/>
      <c r="R15" s="29" t="n">
        <v>43.5</v>
      </c>
      <c r="S15" s="29"/>
      <c r="T15" s="29" t="n">
        <v>535.9</v>
      </c>
      <c r="U15" s="29"/>
      <c r="V15" s="29"/>
      <c r="W15" s="29"/>
      <c r="X15" s="29"/>
      <c r="Y15" s="29"/>
      <c r="Z15" s="29"/>
      <c r="AA15" s="29" t="n">
        <v>42.2</v>
      </c>
      <c r="AB15" s="31" t="n">
        <v>30</v>
      </c>
      <c r="AC15" s="29"/>
      <c r="AD15" s="32" t="n">
        <f aca="false">O15+B15</f>
        <v>3360.461</v>
      </c>
      <c r="AE15" s="33" t="n">
        <v>1194</v>
      </c>
      <c r="AF15" s="33"/>
      <c r="AG15" s="33" t="n">
        <v>3</v>
      </c>
      <c r="AH15" s="33"/>
      <c r="AI15" s="33"/>
      <c r="AJ15" s="40" t="n">
        <v>2063.613</v>
      </c>
      <c r="AK15" s="41"/>
      <c r="AL15" s="41"/>
      <c r="AM15" s="41"/>
      <c r="AN15" s="41"/>
      <c r="AO15" s="42" t="n">
        <v>125.326</v>
      </c>
      <c r="AP15" s="32" t="n">
        <f aca="false">SUM(AE15:AO15)</f>
        <v>3385.939</v>
      </c>
      <c r="AQ15" s="32" t="n">
        <f aca="false">AD15+AP15</f>
        <v>6746.4</v>
      </c>
      <c r="AR15" s="32" t="n">
        <v>6746.4</v>
      </c>
      <c r="AS15" s="32" t="n">
        <f aca="false">AQ15-AR15</f>
        <v>0</v>
      </c>
      <c r="AT15" s="35" t="s">
        <v>59</v>
      </c>
      <c r="AU15" s="36"/>
      <c r="AV15" s="37"/>
      <c r="AW15" s="37"/>
    </row>
    <row r="16" s="38" customFormat="true" ht="16.5" hidden="false" customHeight="false" outlineLevel="0" collapsed="false">
      <c r="A16" s="21" t="s">
        <v>60</v>
      </c>
      <c r="B16" s="22" t="n">
        <f aca="false">C16+D16+I16+L16+M16+N16</f>
        <v>3900.5</v>
      </c>
      <c r="C16" s="22" t="n">
        <v>648.7</v>
      </c>
      <c r="D16" s="22" t="n">
        <f aca="false">E16+F16+G16+H16</f>
        <v>1891</v>
      </c>
      <c r="E16" s="23" t="n">
        <v>989.35</v>
      </c>
      <c r="F16" s="23" t="n">
        <v>4.4</v>
      </c>
      <c r="G16" s="23" t="n">
        <v>997.39</v>
      </c>
      <c r="H16" s="23" t="n">
        <v>-100.14</v>
      </c>
      <c r="I16" s="24" t="n">
        <v>52.6</v>
      </c>
      <c r="J16" s="25"/>
      <c r="K16" s="25"/>
      <c r="L16" s="26" t="n">
        <v>108.2</v>
      </c>
      <c r="M16" s="25" t="n">
        <v>1200</v>
      </c>
      <c r="N16" s="43"/>
      <c r="O16" s="43" t="n">
        <f aca="false">AA16+R16+T16</f>
        <v>731.4</v>
      </c>
      <c r="P16" s="29"/>
      <c r="Q16" s="29"/>
      <c r="R16" s="30" t="n">
        <v>700</v>
      </c>
      <c r="S16" s="29"/>
      <c r="T16" s="31" t="n">
        <v>18</v>
      </c>
      <c r="U16" s="29"/>
      <c r="V16" s="29"/>
      <c r="W16" s="29"/>
      <c r="X16" s="29"/>
      <c r="Y16" s="29"/>
      <c r="Z16" s="29"/>
      <c r="AA16" s="29" t="n">
        <v>13.4</v>
      </c>
      <c r="AB16" s="29"/>
      <c r="AC16" s="29"/>
      <c r="AD16" s="32" t="n">
        <f aca="false">O16+B16</f>
        <v>4631.9</v>
      </c>
      <c r="AE16" s="33" t="n">
        <v>1743</v>
      </c>
      <c r="AF16" s="33"/>
      <c r="AG16" s="33" t="n">
        <v>3.7</v>
      </c>
      <c r="AH16" s="33"/>
      <c r="AI16" s="33"/>
      <c r="AJ16" s="40" t="n">
        <v>2030.798</v>
      </c>
      <c r="AK16" s="41"/>
      <c r="AL16" s="41"/>
      <c r="AM16" s="41"/>
      <c r="AN16" s="41"/>
      <c r="AO16" s="42" t="n">
        <v>183.304</v>
      </c>
      <c r="AP16" s="32" t="n">
        <f aca="false">SUM(AE16:AO16)</f>
        <v>3960.802</v>
      </c>
      <c r="AQ16" s="32" t="n">
        <f aca="false">AD16+AP16</f>
        <v>8592.702</v>
      </c>
      <c r="AR16" s="32" t="n">
        <v>8592.702</v>
      </c>
      <c r="AS16" s="32" t="n">
        <f aca="false">AQ16-AR16</f>
        <v>0</v>
      </c>
      <c r="AT16" s="35" t="s">
        <v>60</v>
      </c>
      <c r="AU16" s="36"/>
      <c r="AV16" s="37"/>
      <c r="AW16" s="37"/>
    </row>
    <row r="17" s="38" customFormat="true" ht="16.5" hidden="false" customHeight="false" outlineLevel="0" collapsed="false">
      <c r="A17" s="21" t="s">
        <v>61</v>
      </c>
      <c r="B17" s="22" t="n">
        <f aca="false">C17+D17+I17+L17+M17+N17</f>
        <v>3038.66</v>
      </c>
      <c r="C17" s="22" t="n">
        <v>686.5</v>
      </c>
      <c r="D17" s="22" t="n">
        <f aca="false">E17+F17+G17+H17</f>
        <v>1496.56</v>
      </c>
      <c r="E17" s="23" t="n">
        <v>782.98</v>
      </c>
      <c r="F17" s="23" t="n">
        <v>3.48</v>
      </c>
      <c r="G17" s="23" t="n">
        <v>789.35</v>
      </c>
      <c r="H17" s="23" t="n">
        <v>-79.25</v>
      </c>
      <c r="I17" s="24" t="n">
        <v>0</v>
      </c>
      <c r="J17" s="25"/>
      <c r="K17" s="25"/>
      <c r="L17" s="26" t="n">
        <v>83.2</v>
      </c>
      <c r="M17" s="25" t="n">
        <v>772.4</v>
      </c>
      <c r="N17" s="27"/>
      <c r="O17" s="27" t="n">
        <f aca="false">AA17+R17</f>
        <v>661.268</v>
      </c>
      <c r="P17" s="29"/>
      <c r="Q17" s="29"/>
      <c r="R17" s="29" t="n">
        <v>633.168</v>
      </c>
      <c r="S17" s="29"/>
      <c r="T17" s="29"/>
      <c r="U17" s="29"/>
      <c r="V17" s="29"/>
      <c r="W17" s="29"/>
      <c r="X17" s="29"/>
      <c r="Y17" s="29"/>
      <c r="Z17" s="29"/>
      <c r="AA17" s="29" t="n">
        <v>28.1</v>
      </c>
      <c r="AB17" s="29"/>
      <c r="AC17" s="29"/>
      <c r="AD17" s="32" t="n">
        <f aca="false">O17+B17</f>
        <v>3699.928</v>
      </c>
      <c r="AE17" s="33" t="n">
        <v>1518</v>
      </c>
      <c r="AF17" s="33"/>
      <c r="AG17" s="33" t="n">
        <v>3.3</v>
      </c>
      <c r="AH17" s="33"/>
      <c r="AI17" s="33"/>
      <c r="AJ17" s="40" t="n">
        <v>2098.061</v>
      </c>
      <c r="AK17" s="41"/>
      <c r="AL17" s="41"/>
      <c r="AM17" s="41"/>
      <c r="AN17" s="41"/>
      <c r="AO17" s="42" t="n">
        <v>10</v>
      </c>
      <c r="AP17" s="32" t="n">
        <f aca="false">SUM(AE17:AO17)</f>
        <v>3629.361</v>
      </c>
      <c r="AQ17" s="32" t="n">
        <f aca="false">AD17+AP17</f>
        <v>7329.289</v>
      </c>
      <c r="AR17" s="32" t="n">
        <v>7329.289</v>
      </c>
      <c r="AS17" s="32" t="n">
        <f aca="false">AQ17-AR17</f>
        <v>0</v>
      </c>
      <c r="AT17" s="35" t="s">
        <v>61</v>
      </c>
      <c r="AU17" s="36"/>
      <c r="AV17" s="37"/>
      <c r="AW17" s="37"/>
    </row>
    <row r="18" s="38" customFormat="true" ht="16.5" hidden="false" customHeight="false" outlineLevel="0" collapsed="false">
      <c r="A18" s="21" t="s">
        <v>62</v>
      </c>
      <c r="B18" s="22" t="n">
        <f aca="false">C18+D18+I18+L18+M18+N18</f>
        <v>2757.92</v>
      </c>
      <c r="C18" s="22" t="n">
        <v>489.2</v>
      </c>
      <c r="D18" s="22" t="n">
        <f aca="false">E18+F18+G18+H18</f>
        <v>1160.12</v>
      </c>
      <c r="E18" s="23" t="n">
        <v>606.96</v>
      </c>
      <c r="F18" s="23" t="n">
        <v>2.7</v>
      </c>
      <c r="G18" s="23" t="n">
        <v>611.9</v>
      </c>
      <c r="H18" s="23" t="n">
        <v>-61.44</v>
      </c>
      <c r="I18" s="24" t="n">
        <v>0</v>
      </c>
      <c r="J18" s="25"/>
      <c r="K18" s="25"/>
      <c r="L18" s="26" t="n">
        <v>9.4</v>
      </c>
      <c r="M18" s="25" t="n">
        <v>1099.2</v>
      </c>
      <c r="N18" s="27"/>
      <c r="O18" s="28" t="n">
        <f aca="false">AA18+R18+T18</f>
        <v>239.1</v>
      </c>
      <c r="P18" s="29"/>
      <c r="Q18" s="29"/>
      <c r="R18" s="30" t="n">
        <v>200</v>
      </c>
      <c r="S18" s="29"/>
      <c r="T18" s="30" t="n">
        <v>25</v>
      </c>
      <c r="U18" s="29"/>
      <c r="V18" s="29"/>
      <c r="W18" s="29"/>
      <c r="X18" s="29"/>
      <c r="Y18" s="29"/>
      <c r="Z18" s="29"/>
      <c r="AA18" s="29" t="n">
        <v>14.1</v>
      </c>
      <c r="AB18" s="29"/>
      <c r="AC18" s="29"/>
      <c r="AD18" s="32" t="n">
        <f aca="false">O18+B18</f>
        <v>2997.02</v>
      </c>
      <c r="AE18" s="33" t="n">
        <v>1467</v>
      </c>
      <c r="AF18" s="33"/>
      <c r="AG18" s="33" t="n">
        <v>3.6</v>
      </c>
      <c r="AH18" s="49" t="n">
        <v>110</v>
      </c>
      <c r="AI18" s="33"/>
      <c r="AJ18" s="40" t="n">
        <v>1854.452</v>
      </c>
      <c r="AK18" s="41"/>
      <c r="AL18" s="41"/>
      <c r="AM18" s="41"/>
      <c r="AN18" s="41"/>
      <c r="AO18" s="42" t="n">
        <v>107.68</v>
      </c>
      <c r="AP18" s="32" t="n">
        <f aca="false">SUM(AE18:AO18)</f>
        <v>3542.732</v>
      </c>
      <c r="AQ18" s="32" t="n">
        <f aca="false">AD18+AP18</f>
        <v>6539.752</v>
      </c>
      <c r="AR18" s="32" t="n">
        <v>6539.752</v>
      </c>
      <c r="AS18" s="32" t="n">
        <f aca="false">AQ18-AR18</f>
        <v>0</v>
      </c>
      <c r="AT18" s="35" t="s">
        <v>62</v>
      </c>
      <c r="AU18" s="36"/>
      <c r="AV18" s="37"/>
      <c r="AW18" s="37"/>
    </row>
    <row r="19" s="38" customFormat="true" ht="15.75" hidden="false" customHeight="false" outlineLevel="0" collapsed="false">
      <c r="A19" s="21" t="s">
        <v>63</v>
      </c>
      <c r="B19" s="22" t="n">
        <f aca="false">C19+D19+I19+L19+M19+N19</f>
        <v>132939.646</v>
      </c>
      <c r="C19" s="22" t="n">
        <f aca="false">SUM(C5:C18)</f>
        <v>77230.39</v>
      </c>
      <c r="D19" s="22" t="n">
        <f aca="false">SUM(D5:D18)</f>
        <v>28283.79</v>
      </c>
      <c r="E19" s="22" t="n">
        <f aca="false">SUM(E5:E18)</f>
        <v>14797.74</v>
      </c>
      <c r="F19" s="22" t="n">
        <f aca="false">SUM(F5:F18)</f>
        <v>65.76</v>
      </c>
      <c r="G19" s="22" t="n">
        <f aca="false">SUM(G5:G18)</f>
        <v>14918.06</v>
      </c>
      <c r="H19" s="22" t="n">
        <f aca="false">H5+H6+H7+H8+H9+H10+H11+H12+H13+H14+H15+H16+H17+H18</f>
        <v>-1497.77</v>
      </c>
      <c r="I19" s="22" t="n">
        <f aca="false">SUM(I5:I18)</f>
        <v>2749.151</v>
      </c>
      <c r="J19" s="27"/>
      <c r="K19" s="27"/>
      <c r="L19" s="26" t="n">
        <f aca="false">SUM(L5:L18)</f>
        <v>2012.615</v>
      </c>
      <c r="M19" s="26" t="n">
        <f aca="false">SUM(M5:M18)</f>
        <v>22663.2</v>
      </c>
      <c r="N19" s="27" t="n">
        <f aca="false">SUM(N5:N18)</f>
        <v>0.5</v>
      </c>
      <c r="O19" s="43" t="n">
        <f aca="false">P19+W19+Y19+AB19+AC19+AA19</f>
        <v>9283.622</v>
      </c>
      <c r="P19" s="31" t="n">
        <f aca="false">Q19+R19+S19+T19+U19</f>
        <v>7474.942</v>
      </c>
      <c r="Q19" s="50" t="n">
        <f aca="false">SUM(Q5:Q18)</f>
        <v>3500</v>
      </c>
      <c r="R19" s="44" t="n">
        <f aca="false">SUM(R5:R18)</f>
        <v>2555.802</v>
      </c>
      <c r="S19" s="31" t="n">
        <f aca="false">SUM(S5:S18)</f>
        <v>42.7</v>
      </c>
      <c r="T19" s="44" t="n">
        <f aca="false">SUM(T5:T18)</f>
        <v>1371.24</v>
      </c>
      <c r="U19" s="44" t="n">
        <f aca="false">SUM(U5:U18)</f>
        <v>5.2</v>
      </c>
      <c r="V19" s="44"/>
      <c r="W19" s="29" t="n">
        <f aca="false">SUM(W5:W18)</f>
        <v>250</v>
      </c>
      <c r="X19" s="29" t="n">
        <f aca="false">SUM(X5:X18)</f>
        <v>0</v>
      </c>
      <c r="Y19" s="29" t="n">
        <f aca="false">SUM(Y5:Y18)</f>
        <v>158.14</v>
      </c>
      <c r="Z19" s="29" t="n">
        <f aca="false">SUM(Z5:Z18)</f>
        <v>0</v>
      </c>
      <c r="AA19" s="29" t="n">
        <f aca="false">SUM(AA5:AA18)</f>
        <v>941.6</v>
      </c>
      <c r="AB19" s="29" t="n">
        <f aca="false">SUM(AB5:AB18)</f>
        <v>48</v>
      </c>
      <c r="AC19" s="29" t="n">
        <f aca="false">SUM(AC5:AC18)</f>
        <v>410.94</v>
      </c>
      <c r="AD19" s="32" t="n">
        <f aca="false">O19+B19</f>
        <v>142223.268</v>
      </c>
      <c r="AE19" s="33" t="n">
        <f aca="false">SUM(AE5:AE18)</f>
        <v>45335</v>
      </c>
      <c r="AF19" s="33" t="n">
        <f aca="false">SUM(AF5:AF18)</f>
        <v>0</v>
      </c>
      <c r="AG19" s="33" t="n">
        <f aca="false">SUM(AG5:AG18)</f>
        <v>110.3</v>
      </c>
      <c r="AH19" s="33" t="n">
        <f aca="false">SUM(AH5:AH18)</f>
        <v>440</v>
      </c>
      <c r="AI19" s="33"/>
      <c r="AJ19" s="32" t="n">
        <f aca="false">SUM(AJ5:AJ18)</f>
        <v>21699.214</v>
      </c>
      <c r="AK19" s="33"/>
      <c r="AL19" s="33" t="n">
        <f aca="false">SUM(AL5:AL18)</f>
        <v>0</v>
      </c>
      <c r="AM19" s="33"/>
      <c r="AN19" s="33"/>
      <c r="AO19" s="32" t="n">
        <f aca="false">SUM(AO5:AO18)</f>
        <v>2049.295</v>
      </c>
      <c r="AP19" s="32" t="n">
        <f aca="false">SUM(AE19:AN19)</f>
        <v>67584.514</v>
      </c>
      <c r="AQ19" s="32" t="n">
        <f aca="false">AD19+AP19</f>
        <v>209807.782</v>
      </c>
      <c r="AR19" s="32" t="n">
        <f aca="false">SUM(AR5:AR18)</f>
        <v>211857.077</v>
      </c>
      <c r="AS19" s="32" t="n">
        <f aca="false">AQ19-AR19</f>
        <v>-2049.29499999998</v>
      </c>
      <c r="AT19" s="35" t="s">
        <v>63</v>
      </c>
      <c r="AU19" s="37"/>
      <c r="AV19" s="37"/>
      <c r="AW19" s="37"/>
    </row>
    <row r="20" s="38" customFormat="true" ht="15.75" hidden="false" customHeight="false" outlineLevel="0" collapsed="false">
      <c r="A20" s="21" t="s">
        <v>64</v>
      </c>
      <c r="B20" s="22" t="n">
        <f aca="false">C20+I20+J20+K20+N20+D20</f>
        <v>237796.03</v>
      </c>
      <c r="C20" s="46" t="n">
        <v>211300</v>
      </c>
      <c r="D20" s="33" t="n">
        <f aca="false">E20+F20+G20+H20</f>
        <v>9663.83</v>
      </c>
      <c r="E20" s="33" t="n">
        <v>5056</v>
      </c>
      <c r="F20" s="33" t="n">
        <v>22.47</v>
      </c>
      <c r="G20" s="33" t="n">
        <v>5097.11</v>
      </c>
      <c r="H20" s="33" t="n">
        <v>-511.75</v>
      </c>
      <c r="I20" s="33" t="n">
        <v>2486.5</v>
      </c>
      <c r="J20" s="33" t="n">
        <v>3219.9</v>
      </c>
      <c r="K20" s="33" t="n">
        <v>3944</v>
      </c>
      <c r="L20" s="24" t="n">
        <v>0</v>
      </c>
      <c r="M20" s="24" t="n">
        <v>0</v>
      </c>
      <c r="N20" s="24" t="n">
        <v>7181.8</v>
      </c>
      <c r="O20" s="22" t="n">
        <f aca="false">P20+V20+W20+X20+Y20+Z20+AB20+AC20</f>
        <v>16353.13</v>
      </c>
      <c r="P20" s="33" t="n">
        <f aca="false">Q20+R20+S20+T20+U20</f>
        <v>14000</v>
      </c>
      <c r="Q20" s="24" t="n">
        <v>3500</v>
      </c>
      <c r="R20" s="22" t="n">
        <v>8500</v>
      </c>
      <c r="S20" s="44" t="n">
        <v>800</v>
      </c>
      <c r="T20" s="44" t="n">
        <v>1200</v>
      </c>
      <c r="U20" s="29" t="n">
        <v>0</v>
      </c>
      <c r="V20" s="29" t="n">
        <v>120</v>
      </c>
      <c r="W20" s="29" t="n">
        <v>200</v>
      </c>
      <c r="X20" s="29" t="n">
        <v>550</v>
      </c>
      <c r="Y20" s="29"/>
      <c r="Z20" s="29" t="n">
        <v>143.9</v>
      </c>
      <c r="AA20" s="29"/>
      <c r="AB20" s="29" t="n">
        <v>942.4</v>
      </c>
      <c r="AC20" s="29" t="n">
        <v>396.83</v>
      </c>
      <c r="AD20" s="33" t="n">
        <f aca="false">O20+B20</f>
        <v>254149.16</v>
      </c>
      <c r="AE20" s="33"/>
      <c r="AF20" s="33"/>
      <c r="AG20" s="49" t="n">
        <v>412.6</v>
      </c>
      <c r="AH20" s="33"/>
      <c r="AI20" s="33" t="n">
        <v>426843.1</v>
      </c>
      <c r="AJ20" s="32" t="n">
        <v>54059</v>
      </c>
      <c r="AK20" s="33" t="n">
        <v>90091.2</v>
      </c>
      <c r="AL20" s="33"/>
      <c r="AM20" s="33"/>
      <c r="AN20" s="33" t="n">
        <v>144.3</v>
      </c>
      <c r="AO20" s="32" t="n">
        <v>3773.988</v>
      </c>
      <c r="AP20" s="32" t="n">
        <f aca="false">AI20+AK20+AN20+AM20+AL20+AJ20+AG20+AO20</f>
        <v>575324.188</v>
      </c>
      <c r="AQ20" s="32" t="n">
        <f aca="false">AD20+AP20</f>
        <v>829473.348</v>
      </c>
      <c r="AR20" s="32" t="n">
        <v>842673.348</v>
      </c>
      <c r="AS20" s="33" t="n">
        <f aca="false">AQ20-AR20</f>
        <v>-13200</v>
      </c>
      <c r="AT20" s="51" t="s">
        <v>64</v>
      </c>
      <c r="AU20" s="36"/>
      <c r="AV20" s="37"/>
      <c r="AW20" s="37"/>
    </row>
    <row r="21" s="38" customFormat="true" ht="21.75" hidden="false" customHeight="true" outlineLevel="0" collapsed="false">
      <c r="A21" s="52" t="s">
        <v>65</v>
      </c>
      <c r="B21" s="33" t="n">
        <f aca="false">B19+B20</f>
        <v>370735.676</v>
      </c>
      <c r="C21" s="33" t="n">
        <f aca="false">C19+C20</f>
        <v>288530.39</v>
      </c>
      <c r="D21" s="33" t="n">
        <f aca="false">D19+D20</f>
        <v>37947.62</v>
      </c>
      <c r="E21" s="33" t="n">
        <f aca="false">E19+E20</f>
        <v>19853.74</v>
      </c>
      <c r="F21" s="33" t="n">
        <f aca="false">F19+F20</f>
        <v>88.23</v>
      </c>
      <c r="G21" s="33" t="n">
        <f aca="false">G19+G20</f>
        <v>20015.17</v>
      </c>
      <c r="H21" s="33" t="n">
        <f aca="false">H19+H20</f>
        <v>-2009.52</v>
      </c>
      <c r="I21" s="33" t="n">
        <f aca="false">I19+I20</f>
        <v>5235.651</v>
      </c>
      <c r="J21" s="33" t="n">
        <f aca="false">J19+J20</f>
        <v>3219.9</v>
      </c>
      <c r="K21" s="33" t="n">
        <f aca="false">K19+K20</f>
        <v>3944</v>
      </c>
      <c r="L21" s="33" t="n">
        <f aca="false">L19+L20</f>
        <v>2012.615</v>
      </c>
      <c r="M21" s="33" t="n">
        <f aca="false">M19+M20</f>
        <v>22663.2</v>
      </c>
      <c r="N21" s="33" t="n">
        <f aca="false">N19+N20</f>
        <v>7182.3</v>
      </c>
      <c r="O21" s="33" t="n">
        <f aca="false">O19+O20</f>
        <v>25636.752</v>
      </c>
      <c r="P21" s="33" t="n">
        <f aca="false">P19+P20</f>
        <v>21474.942</v>
      </c>
      <c r="Q21" s="33" t="n">
        <f aca="false">Q19+Q20</f>
        <v>7000</v>
      </c>
      <c r="R21" s="33" t="n">
        <f aca="false">R19+R20</f>
        <v>11055.802</v>
      </c>
      <c r="S21" s="33" t="n">
        <f aca="false">S19+S20</f>
        <v>842.7</v>
      </c>
      <c r="T21" s="33" t="n">
        <f aca="false">T19+T20</f>
        <v>2571.24</v>
      </c>
      <c r="U21" s="33" t="n">
        <f aca="false">U19+U20</f>
        <v>5.2</v>
      </c>
      <c r="V21" s="33" t="n">
        <f aca="false">V19+V20</f>
        <v>120</v>
      </c>
      <c r="W21" s="33" t="n">
        <f aca="false">W19+W20</f>
        <v>450</v>
      </c>
      <c r="X21" s="33" t="n">
        <f aca="false">X19+X20</f>
        <v>550</v>
      </c>
      <c r="Y21" s="33" t="n">
        <f aca="false">Y19+Y20</f>
        <v>158.14</v>
      </c>
      <c r="Z21" s="33" t="n">
        <f aca="false">Z19+Z20</f>
        <v>143.9</v>
      </c>
      <c r="AA21" s="33" t="n">
        <f aca="false">AA19+AA20</f>
        <v>941.6</v>
      </c>
      <c r="AB21" s="33" t="n">
        <f aca="false">AB19+AB20</f>
        <v>990.4</v>
      </c>
      <c r="AC21" s="33" t="n">
        <f aca="false">AC19+AC20</f>
        <v>807.77</v>
      </c>
      <c r="AD21" s="33" t="n">
        <f aca="false">AD19+AD20</f>
        <v>396372.428</v>
      </c>
      <c r="AE21" s="33" t="n">
        <f aca="false">AE19+AE20</f>
        <v>45335</v>
      </c>
      <c r="AF21" s="33" t="n">
        <f aca="false">AF19+AF20</f>
        <v>0</v>
      </c>
      <c r="AG21" s="33" t="n">
        <f aca="false">AG19+AG20</f>
        <v>522.9</v>
      </c>
      <c r="AH21" s="33" t="n">
        <f aca="false">AH19+AH20</f>
        <v>440</v>
      </c>
      <c r="AI21" s="33" t="n">
        <f aca="false">AI19+AI20</f>
        <v>426843.1</v>
      </c>
      <c r="AJ21" s="32" t="n">
        <f aca="false">AJ19+AJ20</f>
        <v>75758.214</v>
      </c>
      <c r="AK21" s="33" t="n">
        <f aca="false">AK19+AK20</f>
        <v>90091.2</v>
      </c>
      <c r="AL21" s="33" t="n">
        <f aca="false">AL19+AL20</f>
        <v>0</v>
      </c>
      <c r="AM21" s="33" t="n">
        <f aca="false">AM19+AM20</f>
        <v>0</v>
      </c>
      <c r="AN21" s="33" t="n">
        <f aca="false">AN19+AN20</f>
        <v>144.3</v>
      </c>
      <c r="AO21" s="33"/>
      <c r="AP21" s="33" t="n">
        <f aca="false">AP19+AP20</f>
        <v>642908.702</v>
      </c>
      <c r="AQ21" s="33" t="n">
        <f aca="false">AQ19+AQ20</f>
        <v>1039281.13</v>
      </c>
      <c r="AR21" s="33" t="n">
        <f aca="false">AR19+AR20</f>
        <v>1054530.425</v>
      </c>
      <c r="AS21" s="33" t="n">
        <f aca="false">AS19+AS20</f>
        <v>-15249.295</v>
      </c>
      <c r="AT21" s="35" t="s">
        <v>66</v>
      </c>
      <c r="AU21" s="37"/>
      <c r="AV21" s="37"/>
      <c r="AW21" s="37"/>
    </row>
    <row r="22" customFormat="false" ht="1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4"/>
      <c r="AK22" s="54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</row>
  </sheetData>
  <mergeCells count="14">
    <mergeCell ref="A1:AD1"/>
    <mergeCell ref="A3:A4"/>
    <mergeCell ref="B3:B4"/>
    <mergeCell ref="C3:N3"/>
    <mergeCell ref="O3:O4"/>
    <mergeCell ref="P3:U3"/>
    <mergeCell ref="AD3:AD4"/>
    <mergeCell ref="AE3:AN3"/>
    <mergeCell ref="AP3:AP4"/>
    <mergeCell ref="AQ3:AQ4"/>
    <mergeCell ref="AR3:AR4"/>
    <mergeCell ref="AS3:AS4"/>
    <mergeCell ref="AT3:AT4"/>
    <mergeCell ref="AU3:AU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3.65"/>
    <col collapsed="false" customWidth="true" hidden="false" outlineLevel="0" max="3" min="2" style="0" width="9.55"/>
    <col collapsed="false" customWidth="true" hidden="false" outlineLevel="0" max="4" min="4" style="0" width="8.44"/>
    <col collapsed="false" customWidth="true" hidden="false" outlineLevel="0" max="5" min="5" style="0" width="8.32"/>
    <col collapsed="false" customWidth="true" hidden="false" outlineLevel="0" max="6" min="6" style="0" width="6.55"/>
    <col collapsed="false" customWidth="true" hidden="false" outlineLevel="0" max="7" min="7" style="0" width="7.43"/>
    <col collapsed="false" customWidth="true" hidden="false" outlineLevel="0" max="8" min="8" style="0" width="7.99"/>
    <col collapsed="false" customWidth="true" hidden="false" outlineLevel="0" max="9" min="9" style="0" width="8.55"/>
    <col collapsed="false" customWidth="true" hidden="false" outlineLevel="0" max="10" min="10" style="0" width="7.55"/>
    <col collapsed="false" customWidth="true" hidden="false" outlineLevel="0" max="11" min="11" style="0" width="7.32"/>
    <col collapsed="false" customWidth="true" hidden="false" outlineLevel="0" max="13" min="12" style="0" width="8.44"/>
    <col collapsed="false" customWidth="true" hidden="false" outlineLevel="0" max="14" min="14" style="0" width="8.21"/>
    <col collapsed="false" customWidth="true" hidden="false" outlineLevel="0" max="16" min="15" style="0" width="8.65"/>
    <col collapsed="false" customWidth="true" hidden="false" outlineLevel="0" max="17" min="17" style="0" width="7.11"/>
    <col collapsed="false" customWidth="true" hidden="false" outlineLevel="0" max="18" min="18" style="0" width="7.99"/>
    <col collapsed="false" customWidth="true" hidden="false" outlineLevel="0" max="19" min="19" style="0" width="8.65"/>
    <col collapsed="false" customWidth="true" hidden="false" outlineLevel="0" max="20" min="20" style="0" width="7.43"/>
    <col collapsed="false" customWidth="true" hidden="false" outlineLevel="0" max="21" min="21" style="0" width="5.88"/>
    <col collapsed="false" customWidth="true" hidden="false" outlineLevel="0" max="22" min="22" style="0" width="7.21"/>
    <col collapsed="false" customWidth="true" hidden="false" outlineLevel="0" max="23" min="23" style="0" width="5.65"/>
    <col collapsed="false" customWidth="true" hidden="false" outlineLevel="0" max="25" min="24" style="0" width="5.43"/>
    <col collapsed="false" customWidth="true" hidden="false" outlineLevel="0" max="27" min="26" style="0" width="6.99"/>
    <col collapsed="false" customWidth="true" hidden="false" outlineLevel="0" max="28" min="28" style="0" width="7.11"/>
    <col collapsed="false" customWidth="true" hidden="false" outlineLevel="0" max="29" min="29" style="0" width="6.65"/>
    <col collapsed="false" customWidth="true" hidden="false" outlineLevel="0" max="30" min="30" style="0" width="10.32"/>
    <col collapsed="false" customWidth="true" hidden="false" outlineLevel="0" max="31" min="31" style="0" width="8.99"/>
    <col collapsed="false" customWidth="true" hidden="false" outlineLevel="0" max="32" min="32" style="0" width="6.55"/>
    <col collapsed="false" customWidth="true" hidden="false" outlineLevel="0" max="33" min="33" style="0" width="5.32"/>
    <col collapsed="false" customWidth="true" hidden="false" outlineLevel="0" max="34" min="34" style="0" width="6.1"/>
    <col collapsed="false" customWidth="true" hidden="false" outlineLevel="0" max="35" min="35" style="0" width="8.55"/>
    <col collapsed="false" customWidth="true" hidden="false" outlineLevel="0" max="36" min="36" style="0" width="8.99"/>
    <col collapsed="false" customWidth="true" hidden="false" outlineLevel="0" max="39" min="37" style="0" width="7.66"/>
    <col collapsed="false" customWidth="true" hidden="false" outlineLevel="0" max="40" min="40" style="0" width="5.65"/>
    <col collapsed="false" customWidth="true" hidden="false" outlineLevel="0" max="41" min="41" style="0" width="11.21"/>
    <col collapsed="false" customWidth="true" hidden="false" outlineLevel="0" max="42" min="42" style="0" width="10.99"/>
    <col collapsed="false" customWidth="true" hidden="false" outlineLevel="0" max="43" min="43" style="0" width="10.88"/>
    <col collapsed="false" customWidth="true" hidden="false" outlineLevel="0" max="44" min="44" style="0" width="9.55"/>
    <col collapsed="false" customWidth="true" hidden="false" outlineLevel="0" max="45" min="45" style="0" width="11.1"/>
    <col collapsed="false" customWidth="true" hidden="false" outlineLevel="0" max="46" min="46" style="0" width="15.88"/>
  </cols>
  <sheetData>
    <row r="1" customFormat="false" ht="1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S1" s="2"/>
    </row>
    <row r="2" customFormat="false" ht="15" hidden="false" customHeight="false" outlineLevel="0" collapsed="false">
      <c r="A2" s="3" t="s">
        <v>1</v>
      </c>
      <c r="AS2" s="2"/>
    </row>
    <row r="3" customFormat="false" ht="15.75" hidden="false" customHeight="true" outlineLevel="0" collapsed="false">
      <c r="A3" s="4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2" t="s">
        <v>4</v>
      </c>
      <c r="P3" s="8" t="s">
        <v>3</v>
      </c>
      <c r="Q3" s="8"/>
      <c r="R3" s="8"/>
      <c r="S3" s="8"/>
      <c r="T3" s="8"/>
      <c r="U3" s="8"/>
      <c r="V3" s="9"/>
      <c r="W3" s="9"/>
      <c r="X3" s="9"/>
      <c r="Y3" s="9"/>
      <c r="Z3" s="9"/>
      <c r="AA3" s="9"/>
      <c r="AB3" s="9"/>
      <c r="AC3" s="9"/>
      <c r="AD3" s="55" t="s">
        <v>5</v>
      </c>
      <c r="AE3" s="56" t="s">
        <v>6</v>
      </c>
      <c r="AF3" s="56"/>
      <c r="AG3" s="56"/>
      <c r="AH3" s="56"/>
      <c r="AI3" s="56"/>
      <c r="AJ3" s="56"/>
      <c r="AK3" s="56"/>
      <c r="AL3" s="56"/>
      <c r="AM3" s="56"/>
      <c r="AN3" s="56"/>
      <c r="AO3" s="57" t="s">
        <v>7</v>
      </c>
      <c r="AP3" s="57" t="s">
        <v>8</v>
      </c>
      <c r="AQ3" s="57" t="s">
        <v>9</v>
      </c>
      <c r="AR3" s="57" t="s">
        <v>10</v>
      </c>
      <c r="AS3" s="4"/>
      <c r="AT3" s="13" t="s">
        <v>11</v>
      </c>
    </row>
    <row r="4" customFormat="false" ht="99" hidden="false" customHeight="true" outlineLevel="0" collapsed="false">
      <c r="A4" s="4"/>
      <c r="B4" s="5"/>
      <c r="C4" s="10" t="s">
        <v>12</v>
      </c>
      <c r="D4" s="14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5" t="s">
        <v>19</v>
      </c>
      <c r="K4" s="5" t="s">
        <v>20</v>
      </c>
      <c r="L4" s="14" t="s">
        <v>21</v>
      </c>
      <c r="M4" s="14" t="s">
        <v>22</v>
      </c>
      <c r="N4" s="5" t="s">
        <v>23</v>
      </c>
      <c r="O4" s="12"/>
      <c r="P4" s="5" t="s">
        <v>24</v>
      </c>
      <c r="Q4" s="17" t="s">
        <v>25</v>
      </c>
      <c r="R4" s="17" t="s">
        <v>26</v>
      </c>
      <c r="S4" s="17" t="s">
        <v>27</v>
      </c>
      <c r="T4" s="5" t="s">
        <v>28</v>
      </c>
      <c r="U4" s="5" t="s">
        <v>29</v>
      </c>
      <c r="V4" s="5" t="s">
        <v>68</v>
      </c>
      <c r="W4" s="18" t="s">
        <v>31</v>
      </c>
      <c r="X4" s="18" t="s">
        <v>32</v>
      </c>
      <c r="Y4" s="17" t="s">
        <v>33</v>
      </c>
      <c r="Z4" s="18" t="s">
        <v>34</v>
      </c>
      <c r="AA4" s="19" t="s">
        <v>35</v>
      </c>
      <c r="AB4" s="18" t="s">
        <v>36</v>
      </c>
      <c r="AC4" s="18" t="s">
        <v>37</v>
      </c>
      <c r="AD4" s="55"/>
      <c r="AE4" s="58" t="s">
        <v>38</v>
      </c>
      <c r="AF4" s="15" t="s">
        <v>39</v>
      </c>
      <c r="AG4" s="58" t="s">
        <v>40</v>
      </c>
      <c r="AH4" s="52" t="s">
        <v>41</v>
      </c>
      <c r="AI4" s="58" t="s">
        <v>42</v>
      </c>
      <c r="AJ4" s="58" t="s">
        <v>69</v>
      </c>
      <c r="AK4" s="58" t="s">
        <v>70</v>
      </c>
      <c r="AL4" s="58" t="s">
        <v>45</v>
      </c>
      <c r="AM4" s="58" t="s">
        <v>46</v>
      </c>
      <c r="AN4" s="58" t="s">
        <v>47</v>
      </c>
      <c r="AO4" s="57"/>
      <c r="AP4" s="57"/>
      <c r="AQ4" s="57"/>
      <c r="AR4" s="57"/>
      <c r="AS4" s="4"/>
      <c r="AT4" s="13"/>
    </row>
    <row r="5" s="38" customFormat="true" ht="15.75" hidden="false" customHeight="false" outlineLevel="0" collapsed="false">
      <c r="A5" s="21" t="s">
        <v>49</v>
      </c>
      <c r="B5" s="22" t="n">
        <f aca="false">C5+D5+I5+L5+M5+N5</f>
        <v>57732.96</v>
      </c>
      <c r="C5" s="22" t="n">
        <v>47064.69</v>
      </c>
      <c r="D5" s="22" t="n">
        <f aca="false">E5+F5+G5+H5</f>
        <v>2684.07</v>
      </c>
      <c r="E5" s="23" t="n">
        <v>1405.19</v>
      </c>
      <c r="F5" s="23" t="n">
        <v>6.52</v>
      </c>
      <c r="G5" s="23" t="n">
        <v>1412.13</v>
      </c>
      <c r="H5" s="23" t="n">
        <v>-139.77</v>
      </c>
      <c r="I5" s="24" t="n">
        <v>741.3</v>
      </c>
      <c r="J5" s="24"/>
      <c r="K5" s="24"/>
      <c r="L5" s="22" t="n">
        <v>726.6</v>
      </c>
      <c r="M5" s="24" t="n">
        <v>6516.3</v>
      </c>
      <c r="N5" s="22"/>
      <c r="O5" s="22" t="n">
        <f aca="false">Q5+S5+T5+U5+W5+Y5+AC5+AA5</f>
        <v>5168.54</v>
      </c>
      <c r="P5" s="33"/>
      <c r="Q5" s="33" t="n">
        <v>3500</v>
      </c>
      <c r="R5" s="33"/>
      <c r="S5" s="33" t="n">
        <v>40</v>
      </c>
      <c r="T5" s="33" t="n">
        <v>421.66</v>
      </c>
      <c r="U5" s="33" t="n">
        <v>5.2</v>
      </c>
      <c r="V5" s="33"/>
      <c r="W5" s="33" t="n">
        <v>250</v>
      </c>
      <c r="X5" s="33"/>
      <c r="Y5" s="33" t="n">
        <v>152.14</v>
      </c>
      <c r="Z5" s="29"/>
      <c r="AA5" s="29" t="n">
        <v>388.6</v>
      </c>
      <c r="AB5" s="29"/>
      <c r="AC5" s="29" t="n">
        <v>410.94</v>
      </c>
      <c r="AD5" s="32" t="n">
        <f aca="false">O5+B5</f>
        <v>62901.5</v>
      </c>
      <c r="AE5" s="33" t="n">
        <v>15457</v>
      </c>
      <c r="AF5" s="33"/>
      <c r="AG5" s="33" t="n">
        <v>41.5</v>
      </c>
      <c r="AH5" s="33"/>
      <c r="AI5" s="33"/>
      <c r="AJ5" s="34"/>
      <c r="AK5" s="33"/>
      <c r="AL5" s="33"/>
      <c r="AM5" s="33"/>
      <c r="AN5" s="33"/>
      <c r="AO5" s="32" t="n">
        <f aca="false">SUM(AE5:AK5)</f>
        <v>15498.5</v>
      </c>
      <c r="AP5" s="32" t="n">
        <f aca="false">AD5+AO5</f>
        <v>78400</v>
      </c>
      <c r="AQ5" s="32" t="n">
        <v>78400</v>
      </c>
      <c r="AR5" s="32" t="n">
        <f aca="false">AP5-AQ5</f>
        <v>0</v>
      </c>
      <c r="AS5" s="35" t="s">
        <v>49</v>
      </c>
      <c r="AT5" s="59"/>
      <c r="AU5" s="59"/>
      <c r="AV5" s="59"/>
    </row>
    <row r="6" s="38" customFormat="true" ht="15.75" hidden="false" customHeight="false" outlineLevel="0" collapsed="false">
      <c r="A6" s="21" t="s">
        <v>50</v>
      </c>
      <c r="B6" s="22" t="n">
        <f aca="false">C6+D6+I6+L6+M6+N6</f>
        <v>11897.5</v>
      </c>
      <c r="C6" s="22" t="n">
        <v>8900</v>
      </c>
      <c r="D6" s="22" t="n">
        <f aca="false">E6+F6+G6+H6</f>
        <v>608.88</v>
      </c>
      <c r="E6" s="23" t="n">
        <v>318.77</v>
      </c>
      <c r="F6" s="23" t="n">
        <v>1.48</v>
      </c>
      <c r="G6" s="23" t="n">
        <v>320.34</v>
      </c>
      <c r="H6" s="23" t="n">
        <v>-31.71</v>
      </c>
      <c r="I6" s="24" t="n">
        <v>737.2</v>
      </c>
      <c r="J6" s="24"/>
      <c r="K6" s="24"/>
      <c r="L6" s="22" t="n">
        <v>171.52</v>
      </c>
      <c r="M6" s="24" t="n">
        <v>1479.4</v>
      </c>
      <c r="N6" s="22" t="n">
        <v>0.5</v>
      </c>
      <c r="O6" s="22" t="n">
        <f aca="false">Q6+S6+T6+U6+W6+Y6+AC6+AA6</f>
        <v>209.5</v>
      </c>
      <c r="P6" s="33"/>
      <c r="Q6" s="33"/>
      <c r="R6" s="33"/>
      <c r="S6" s="33"/>
      <c r="T6" s="33" t="n">
        <v>65.5</v>
      </c>
      <c r="U6" s="33"/>
      <c r="V6" s="33"/>
      <c r="W6" s="33"/>
      <c r="X6" s="33"/>
      <c r="Y6" s="33"/>
      <c r="Z6" s="29"/>
      <c r="AA6" s="44" t="n">
        <v>144</v>
      </c>
      <c r="AB6" s="29"/>
      <c r="AC6" s="29"/>
      <c r="AD6" s="32" t="n">
        <f aca="false">O6+B6</f>
        <v>12107</v>
      </c>
      <c r="AE6" s="33" t="n">
        <v>5225</v>
      </c>
      <c r="AF6" s="33"/>
      <c r="AG6" s="33" t="n">
        <v>13</v>
      </c>
      <c r="AH6" s="33"/>
      <c r="AI6" s="33"/>
      <c r="AJ6" s="39"/>
      <c r="AK6" s="33"/>
      <c r="AL6" s="33"/>
      <c r="AM6" s="33"/>
      <c r="AN6" s="33"/>
      <c r="AO6" s="32" t="n">
        <f aca="false">SUM(AE6:AN6)</f>
        <v>5238</v>
      </c>
      <c r="AP6" s="32" t="n">
        <f aca="false">AD6+AO6</f>
        <v>17345</v>
      </c>
      <c r="AQ6" s="32" t="n">
        <v>17345</v>
      </c>
      <c r="AR6" s="32" t="n">
        <f aca="false">AP6-AQ6</f>
        <v>0</v>
      </c>
      <c r="AS6" s="35" t="s">
        <v>50</v>
      </c>
      <c r="AT6" s="36"/>
      <c r="AU6" s="37"/>
      <c r="AV6" s="37"/>
    </row>
    <row r="7" s="38" customFormat="true" ht="16.5" hidden="false" customHeight="false" outlineLevel="0" collapsed="false">
      <c r="A7" s="21" t="s">
        <v>51</v>
      </c>
      <c r="B7" s="22" t="n">
        <f aca="false">C7+D7+I7+L7+M7+N7</f>
        <v>8080.3</v>
      </c>
      <c r="C7" s="22" t="n">
        <v>2756.9</v>
      </c>
      <c r="D7" s="22" t="n">
        <f aca="false">E7+F7+G7+H7</f>
        <v>3889.4</v>
      </c>
      <c r="E7" s="23" t="n">
        <v>2036.22</v>
      </c>
      <c r="F7" s="23" t="n">
        <v>9.44</v>
      </c>
      <c r="G7" s="23" t="n">
        <v>2046.28</v>
      </c>
      <c r="H7" s="23" t="n">
        <v>-202.54</v>
      </c>
      <c r="I7" s="24" t="n">
        <v>334</v>
      </c>
      <c r="J7" s="24"/>
      <c r="K7" s="24"/>
      <c r="L7" s="22" t="n">
        <v>100</v>
      </c>
      <c r="M7" s="24" t="n">
        <v>1000</v>
      </c>
      <c r="N7" s="22"/>
      <c r="O7" s="22" t="n">
        <f aca="false">Q7+S7+T7+U7+W7+Y7+AC7+AA7</f>
        <v>67.3</v>
      </c>
      <c r="P7" s="33"/>
      <c r="Q7" s="33"/>
      <c r="R7" s="33"/>
      <c r="S7" s="33"/>
      <c r="T7" s="33"/>
      <c r="U7" s="33"/>
      <c r="V7" s="33"/>
      <c r="W7" s="33"/>
      <c r="X7" s="33"/>
      <c r="Y7" s="33"/>
      <c r="Z7" s="29"/>
      <c r="AA7" s="29" t="n">
        <v>67.3</v>
      </c>
      <c r="AB7" s="29"/>
      <c r="AC7" s="29"/>
      <c r="AD7" s="32" t="n">
        <f aca="false">O7+B7</f>
        <v>8147.6</v>
      </c>
      <c r="AE7" s="33" t="n">
        <v>2015</v>
      </c>
      <c r="AF7" s="33"/>
      <c r="AG7" s="33" t="n">
        <v>6</v>
      </c>
      <c r="AH7" s="33" t="n">
        <v>110</v>
      </c>
      <c r="AI7" s="33"/>
      <c r="AJ7" s="40"/>
      <c r="AK7" s="41"/>
      <c r="AL7" s="41"/>
      <c r="AM7" s="41"/>
      <c r="AN7" s="41"/>
      <c r="AO7" s="32" t="n">
        <f aca="false">SUM(AE7:AK7)</f>
        <v>2131</v>
      </c>
      <c r="AP7" s="32" t="n">
        <f aca="false">AD7+AO7</f>
        <v>10278.6</v>
      </c>
      <c r="AQ7" s="32" t="n">
        <v>10278.6</v>
      </c>
      <c r="AR7" s="32" t="n">
        <f aca="false">AP7-AQ7</f>
        <v>0</v>
      </c>
      <c r="AS7" s="35" t="s">
        <v>51</v>
      </c>
      <c r="AT7" s="36"/>
      <c r="AU7" s="37"/>
      <c r="AV7" s="37"/>
    </row>
    <row r="8" s="38" customFormat="true" ht="16.5" hidden="false" customHeight="false" outlineLevel="0" collapsed="false">
      <c r="A8" s="21" t="s">
        <v>52</v>
      </c>
      <c r="B8" s="22" t="n">
        <f aca="false">C8+D8+I8+L8+M8+N8</f>
        <v>3694.42</v>
      </c>
      <c r="C8" s="22" t="n">
        <v>1437.6</v>
      </c>
      <c r="D8" s="22" t="n">
        <f aca="false">E8+F8+G8+H8</f>
        <v>1192.92</v>
      </c>
      <c r="E8" s="23" t="n">
        <v>624.53</v>
      </c>
      <c r="F8" s="23" t="n">
        <v>2.9</v>
      </c>
      <c r="G8" s="23" t="n">
        <v>627.61</v>
      </c>
      <c r="H8" s="23" t="n">
        <v>-62.12</v>
      </c>
      <c r="I8" s="24" t="n">
        <v>0</v>
      </c>
      <c r="J8" s="24"/>
      <c r="K8" s="24"/>
      <c r="L8" s="22" t="n">
        <v>37.5</v>
      </c>
      <c r="M8" s="24" t="n">
        <v>1026.4</v>
      </c>
      <c r="N8" s="22"/>
      <c r="O8" s="22" t="n">
        <f aca="false">Q8+S8+T8+U8+W8+Y8+AC8+AA8</f>
        <v>62.7</v>
      </c>
      <c r="P8" s="33"/>
      <c r="Q8" s="33"/>
      <c r="R8" s="33"/>
      <c r="S8" s="33"/>
      <c r="T8" s="33"/>
      <c r="U8" s="33"/>
      <c r="V8" s="33"/>
      <c r="W8" s="33"/>
      <c r="X8" s="33"/>
      <c r="Y8" s="33"/>
      <c r="Z8" s="29"/>
      <c r="AA8" s="29" t="n">
        <v>62.7</v>
      </c>
      <c r="AB8" s="29"/>
      <c r="AC8" s="29"/>
      <c r="AD8" s="32" t="n">
        <f aca="false">O8+B8</f>
        <v>3757.12</v>
      </c>
      <c r="AE8" s="33" t="n">
        <v>1095</v>
      </c>
      <c r="AF8" s="33"/>
      <c r="AG8" s="33" t="n">
        <v>2.5</v>
      </c>
      <c r="AH8" s="33"/>
      <c r="AI8" s="33"/>
      <c r="AJ8" s="40"/>
      <c r="AK8" s="41"/>
      <c r="AL8" s="41"/>
      <c r="AM8" s="41"/>
      <c r="AN8" s="41"/>
      <c r="AO8" s="32" t="n">
        <f aca="false">SUM(AE8:AK8)</f>
        <v>1097.5</v>
      </c>
      <c r="AP8" s="32" t="n">
        <f aca="false">AD8+AO8</f>
        <v>4854.62</v>
      </c>
      <c r="AQ8" s="32" t="n">
        <v>4854.62</v>
      </c>
      <c r="AR8" s="32" t="n">
        <f aca="false">AP8-AQ8</f>
        <v>0</v>
      </c>
      <c r="AS8" s="35" t="s">
        <v>52</v>
      </c>
      <c r="AT8" s="36"/>
      <c r="AU8" s="37"/>
      <c r="AV8" s="37"/>
    </row>
    <row r="9" s="38" customFormat="true" ht="16.5" hidden="false" customHeight="false" outlineLevel="0" collapsed="false">
      <c r="A9" s="21" t="s">
        <v>53</v>
      </c>
      <c r="B9" s="22" t="n">
        <f aca="false">C9+D9+I9+L9+M9+N9</f>
        <v>5523</v>
      </c>
      <c r="C9" s="22" t="n">
        <v>2199.5</v>
      </c>
      <c r="D9" s="22" t="n">
        <f aca="false">E9+F9+G9+H9</f>
        <v>2087.6</v>
      </c>
      <c r="E9" s="23" t="n">
        <v>1092.92</v>
      </c>
      <c r="F9" s="23" t="n">
        <v>5.07</v>
      </c>
      <c r="G9" s="23" t="n">
        <v>1098.32</v>
      </c>
      <c r="H9" s="23" t="n">
        <v>-108.71</v>
      </c>
      <c r="I9" s="24" t="n">
        <v>290.8</v>
      </c>
      <c r="J9" s="24"/>
      <c r="K9" s="24"/>
      <c r="L9" s="22" t="n">
        <v>24.2</v>
      </c>
      <c r="M9" s="24" t="n">
        <v>920.9</v>
      </c>
      <c r="N9" s="22"/>
      <c r="O9" s="22" t="n">
        <f aca="false">Q9+S9+T9+U9+W9+Y9+AC9+AA9</f>
        <v>25.3</v>
      </c>
      <c r="P9" s="33"/>
      <c r="Q9" s="33"/>
      <c r="R9" s="33"/>
      <c r="S9" s="33"/>
      <c r="T9" s="33"/>
      <c r="U9" s="33"/>
      <c r="V9" s="33"/>
      <c r="W9" s="33"/>
      <c r="X9" s="33"/>
      <c r="Y9" s="33"/>
      <c r="Z9" s="29"/>
      <c r="AA9" s="44" t="n">
        <v>25.3</v>
      </c>
      <c r="AB9" s="29"/>
      <c r="AC9" s="29"/>
      <c r="AD9" s="32" t="n">
        <f aca="false">O9+B9</f>
        <v>5548.3</v>
      </c>
      <c r="AE9" s="33" t="n">
        <v>1327</v>
      </c>
      <c r="AF9" s="33"/>
      <c r="AG9" s="33" t="n">
        <v>3.3</v>
      </c>
      <c r="AH9" s="33" t="n">
        <v>110</v>
      </c>
      <c r="AI9" s="33"/>
      <c r="AJ9" s="40"/>
      <c r="AK9" s="41"/>
      <c r="AL9" s="41"/>
      <c r="AM9" s="41"/>
      <c r="AN9" s="41"/>
      <c r="AO9" s="32" t="n">
        <f aca="false">SUM(AE9:AK9)</f>
        <v>1440.3</v>
      </c>
      <c r="AP9" s="32" t="n">
        <f aca="false">AD9+AO9</f>
        <v>6988.6</v>
      </c>
      <c r="AQ9" s="32" t="n">
        <v>6988.6</v>
      </c>
      <c r="AR9" s="32" t="n">
        <f aca="false">AP9-AQ9</f>
        <v>0</v>
      </c>
      <c r="AS9" s="35" t="s">
        <v>53</v>
      </c>
      <c r="AT9" s="36"/>
      <c r="AU9" s="37"/>
      <c r="AV9" s="37"/>
    </row>
    <row r="10" s="38" customFormat="true" ht="16.5" hidden="false" customHeight="false" outlineLevel="0" collapsed="false">
      <c r="A10" s="21" t="s">
        <v>54</v>
      </c>
      <c r="B10" s="22" t="n">
        <f aca="false">C10+D10+I10+L10+M10+N10</f>
        <v>13947.12</v>
      </c>
      <c r="C10" s="22" t="n">
        <v>7600</v>
      </c>
      <c r="D10" s="22" t="n">
        <f aca="false">E10+F10+G10+H10</f>
        <v>3665.72</v>
      </c>
      <c r="E10" s="23" t="n">
        <v>1919.12</v>
      </c>
      <c r="F10" s="23" t="n">
        <v>8.9</v>
      </c>
      <c r="G10" s="23" t="n">
        <v>1928.6</v>
      </c>
      <c r="H10" s="23" t="n">
        <v>-190.9</v>
      </c>
      <c r="I10" s="24" t="n">
        <v>56.4</v>
      </c>
      <c r="J10" s="24"/>
      <c r="K10" s="24"/>
      <c r="L10" s="22" t="n">
        <v>225</v>
      </c>
      <c r="M10" s="24" t="n">
        <v>2400</v>
      </c>
      <c r="N10" s="22"/>
      <c r="O10" s="22" t="n">
        <f aca="false">R10+T10+Y10+AA10</f>
        <v>409.48</v>
      </c>
      <c r="P10" s="33"/>
      <c r="Q10" s="33"/>
      <c r="R10" s="33" t="n">
        <v>12</v>
      </c>
      <c r="S10" s="33"/>
      <c r="T10" s="33" t="n">
        <v>285.48</v>
      </c>
      <c r="U10" s="33"/>
      <c r="V10" s="33"/>
      <c r="W10" s="33"/>
      <c r="X10" s="33"/>
      <c r="Y10" s="33" t="n">
        <v>6</v>
      </c>
      <c r="Z10" s="29"/>
      <c r="AA10" s="44" t="n">
        <v>106</v>
      </c>
      <c r="AB10" s="29"/>
      <c r="AC10" s="29"/>
      <c r="AD10" s="32" t="n">
        <f aca="false">O10+B10</f>
        <v>14356.6</v>
      </c>
      <c r="AE10" s="33" t="n">
        <v>5306</v>
      </c>
      <c r="AF10" s="33"/>
      <c r="AG10" s="33" t="n">
        <v>10.6</v>
      </c>
      <c r="AH10" s="33"/>
      <c r="AI10" s="33"/>
      <c r="AJ10" s="40"/>
      <c r="AK10" s="41"/>
      <c r="AL10" s="41"/>
      <c r="AM10" s="41"/>
      <c r="AN10" s="41"/>
      <c r="AO10" s="32" t="n">
        <f aca="false">SUM(AE10:AK10)</f>
        <v>5316.6</v>
      </c>
      <c r="AP10" s="32" t="n">
        <f aca="false">AD10+AO10</f>
        <v>19673.2</v>
      </c>
      <c r="AQ10" s="32" t="n">
        <v>19673.2</v>
      </c>
      <c r="AR10" s="32" t="n">
        <f aca="false">AP10-AQ10</f>
        <v>0</v>
      </c>
      <c r="AS10" s="35" t="s">
        <v>54</v>
      </c>
      <c r="AT10" s="60"/>
      <c r="AU10" s="60"/>
      <c r="AV10" s="60"/>
    </row>
    <row r="11" s="38" customFormat="true" ht="16.5" hidden="false" customHeight="false" outlineLevel="0" collapsed="false">
      <c r="A11" s="21" t="s">
        <v>55</v>
      </c>
      <c r="B11" s="22" t="n">
        <f aca="false">C11+D11+I11+L11+M11+N11</f>
        <v>9099.69</v>
      </c>
      <c r="C11" s="22" t="n">
        <v>3720.9</v>
      </c>
      <c r="D11" s="22" t="n">
        <f aca="false">E11+F11+G11+H11</f>
        <v>3268.09</v>
      </c>
      <c r="E11" s="23" t="n">
        <v>1710.95</v>
      </c>
      <c r="F11" s="23" t="n">
        <v>7.93</v>
      </c>
      <c r="G11" s="23" t="n">
        <v>1719.4</v>
      </c>
      <c r="H11" s="23" t="n">
        <v>-170.19</v>
      </c>
      <c r="I11" s="24" t="n">
        <v>27.2</v>
      </c>
      <c r="J11" s="24"/>
      <c r="K11" s="24"/>
      <c r="L11" s="22" t="n">
        <v>164.4</v>
      </c>
      <c r="M11" s="24" t="n">
        <v>1919.1</v>
      </c>
      <c r="N11" s="22"/>
      <c r="O11" s="22" t="n">
        <f aca="false">Q11+S11+T11+U11+W11+Y11+AC11+AA11+R11+AB11</f>
        <v>135.8</v>
      </c>
      <c r="P11" s="33"/>
      <c r="Q11" s="33"/>
      <c r="R11" s="33" t="n">
        <v>97.1</v>
      </c>
      <c r="S11" s="33"/>
      <c r="T11" s="33"/>
      <c r="U11" s="33"/>
      <c r="V11" s="33"/>
      <c r="W11" s="33"/>
      <c r="X11" s="33"/>
      <c r="Y11" s="33"/>
      <c r="Z11" s="29"/>
      <c r="AA11" s="29" t="n">
        <v>32.7</v>
      </c>
      <c r="AB11" s="44" t="n">
        <v>6</v>
      </c>
      <c r="AC11" s="29"/>
      <c r="AD11" s="32" t="n">
        <f aca="false">O11+B11</f>
        <v>9235.49</v>
      </c>
      <c r="AE11" s="33" t="n">
        <v>2428</v>
      </c>
      <c r="AF11" s="33"/>
      <c r="AG11" s="33" t="n">
        <v>6.7</v>
      </c>
      <c r="AH11" s="33"/>
      <c r="AI11" s="33"/>
      <c r="AJ11" s="40"/>
      <c r="AK11" s="41"/>
      <c r="AL11" s="41"/>
      <c r="AM11" s="41"/>
      <c r="AN11" s="41"/>
      <c r="AO11" s="32" t="n">
        <f aca="false">SUM(AE11:AK11)</f>
        <v>2434.7</v>
      </c>
      <c r="AP11" s="32" t="n">
        <f aca="false">AD11+AO11</f>
        <v>11670.19</v>
      </c>
      <c r="AQ11" s="32" t="n">
        <v>11670.19</v>
      </c>
      <c r="AR11" s="32" t="n">
        <f aca="false">AP11-AQ11</f>
        <v>0</v>
      </c>
      <c r="AS11" s="35" t="s">
        <v>55</v>
      </c>
      <c r="AT11" s="36"/>
      <c r="AU11" s="37"/>
      <c r="AV11" s="37"/>
    </row>
    <row r="12" s="38" customFormat="true" ht="16.5" hidden="false" customHeight="false" outlineLevel="0" collapsed="false">
      <c r="A12" s="45" t="s">
        <v>56</v>
      </c>
      <c r="B12" s="46" t="n">
        <f aca="false">C12+D12+I12+L12+M12+N12</f>
        <v>8549.89</v>
      </c>
      <c r="C12" s="22" t="n">
        <v>3969.4</v>
      </c>
      <c r="D12" s="22" t="n">
        <f aca="false">E12+F12+G12+H12</f>
        <v>2982.29</v>
      </c>
      <c r="E12" s="23" t="n">
        <v>1561.32</v>
      </c>
      <c r="F12" s="23" t="n">
        <v>7.24</v>
      </c>
      <c r="G12" s="23" t="n">
        <v>1569.03</v>
      </c>
      <c r="H12" s="23" t="n">
        <v>-155.3</v>
      </c>
      <c r="I12" s="24" t="n">
        <v>82.9</v>
      </c>
      <c r="J12" s="24"/>
      <c r="K12" s="24"/>
      <c r="L12" s="46" t="n">
        <v>194.7</v>
      </c>
      <c r="M12" s="24" t="n">
        <v>1320.6</v>
      </c>
      <c r="N12" s="22"/>
      <c r="O12" s="22" t="n">
        <f aca="false">Q12+S12+T12+U12+W12+Y12+AC12+AA12</f>
        <v>0</v>
      </c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29"/>
      <c r="AA12" s="44" t="n">
        <v>0</v>
      </c>
      <c r="AB12" s="29"/>
      <c r="AC12" s="29"/>
      <c r="AD12" s="32" t="n">
        <f aca="false">O12+B12</f>
        <v>8549.89</v>
      </c>
      <c r="AE12" s="33" t="n">
        <v>1911</v>
      </c>
      <c r="AF12" s="33"/>
      <c r="AG12" s="33" t="n">
        <v>4.9</v>
      </c>
      <c r="AH12" s="33" t="n">
        <v>110</v>
      </c>
      <c r="AI12" s="33"/>
      <c r="AJ12" s="40"/>
      <c r="AK12" s="41"/>
      <c r="AL12" s="41"/>
      <c r="AM12" s="41"/>
      <c r="AN12" s="41"/>
      <c r="AO12" s="32" t="n">
        <f aca="false">SUM(AE12:AK12)</f>
        <v>2025.9</v>
      </c>
      <c r="AP12" s="32" t="n">
        <f aca="false">AD12+AO12</f>
        <v>10575.79</v>
      </c>
      <c r="AQ12" s="32" t="n">
        <v>10575.79</v>
      </c>
      <c r="AR12" s="32" t="n">
        <f aca="false">AP12-AQ12</f>
        <v>0</v>
      </c>
      <c r="AS12" s="47" t="s">
        <v>56</v>
      </c>
      <c r="AT12" s="36" t="s">
        <v>71</v>
      </c>
      <c r="AU12" s="37"/>
      <c r="AV12" s="37"/>
    </row>
    <row r="13" s="38" customFormat="true" ht="16.5" hidden="false" customHeight="false" outlineLevel="0" collapsed="false">
      <c r="A13" s="21" t="s">
        <v>57</v>
      </c>
      <c r="B13" s="22" t="n">
        <f aca="false">C13+D13+I13+L13+M13+N13</f>
        <v>4465.5</v>
      </c>
      <c r="C13" s="22" t="n">
        <v>1157.7</v>
      </c>
      <c r="D13" s="22" t="n">
        <f aca="false">E13+F13+G13+H13</f>
        <v>2037.9</v>
      </c>
      <c r="E13" s="23" t="n">
        <v>1066.9</v>
      </c>
      <c r="F13" s="23" t="n">
        <v>4.95</v>
      </c>
      <c r="G13" s="23" t="n">
        <v>1072.17</v>
      </c>
      <c r="H13" s="23" t="n">
        <v>-106.12</v>
      </c>
      <c r="I13" s="24" t="n">
        <v>216.1</v>
      </c>
      <c r="J13" s="24"/>
      <c r="K13" s="24"/>
      <c r="L13" s="22" t="n">
        <v>140.3</v>
      </c>
      <c r="M13" s="24" t="n">
        <v>913.5</v>
      </c>
      <c r="N13" s="22"/>
      <c r="O13" s="22" t="n">
        <f aca="false">Q13+S13+T13+U13+W13+Y13+AC13+AA13+R13</f>
        <v>609.15</v>
      </c>
      <c r="P13" s="33"/>
      <c r="Q13" s="33"/>
      <c r="R13" s="32" t="n">
        <v>556.15</v>
      </c>
      <c r="S13" s="33"/>
      <c r="T13" s="33" t="n">
        <v>19.7</v>
      </c>
      <c r="U13" s="33"/>
      <c r="V13" s="33"/>
      <c r="W13" s="33"/>
      <c r="X13" s="33"/>
      <c r="Y13" s="33"/>
      <c r="Z13" s="29"/>
      <c r="AA13" s="29" t="n">
        <v>33.3</v>
      </c>
      <c r="AB13" s="29"/>
      <c r="AC13" s="29"/>
      <c r="AD13" s="32" t="n">
        <f aca="false">O13+B13</f>
        <v>5074.65</v>
      </c>
      <c r="AE13" s="33" t="n">
        <v>1679</v>
      </c>
      <c r="AF13" s="33"/>
      <c r="AG13" s="33" t="n">
        <v>4.7</v>
      </c>
      <c r="AH13" s="33"/>
      <c r="AI13" s="33"/>
      <c r="AJ13" s="40"/>
      <c r="AK13" s="41"/>
      <c r="AL13" s="41"/>
      <c r="AM13" s="41"/>
      <c r="AN13" s="41"/>
      <c r="AO13" s="32" t="n">
        <f aca="false">SUM(AE13:AK13)</f>
        <v>1683.7</v>
      </c>
      <c r="AP13" s="32" t="n">
        <f aca="false">AD13+AO13</f>
        <v>6758.35</v>
      </c>
      <c r="AQ13" s="32" t="n">
        <v>6758.35</v>
      </c>
      <c r="AR13" s="32" t="n">
        <f aca="false">AP13-AQ13</f>
        <v>0</v>
      </c>
      <c r="AS13" s="35" t="s">
        <v>57</v>
      </c>
      <c r="AT13" s="36"/>
      <c r="AU13" s="37"/>
      <c r="AV13" s="37"/>
    </row>
    <row r="14" s="38" customFormat="true" ht="16.5" hidden="false" customHeight="false" outlineLevel="0" collapsed="false">
      <c r="A14" s="21" t="s">
        <v>58</v>
      </c>
      <c r="B14" s="22" t="n">
        <f aca="false">C14+D14+I14+L14+M14+N14</f>
        <v>5276.69</v>
      </c>
      <c r="C14" s="22" t="n">
        <v>1543.7</v>
      </c>
      <c r="D14" s="22" t="n">
        <f aca="false">E14+F14+G14+H14</f>
        <v>1938.49</v>
      </c>
      <c r="E14" s="23" t="n">
        <v>1014.86</v>
      </c>
      <c r="F14" s="23" t="n">
        <v>4.71</v>
      </c>
      <c r="G14" s="23" t="n">
        <v>1019.87</v>
      </c>
      <c r="H14" s="23" t="n">
        <v>-100.95</v>
      </c>
      <c r="I14" s="24" t="n">
        <v>110</v>
      </c>
      <c r="J14" s="24"/>
      <c r="K14" s="24"/>
      <c r="L14" s="22" t="n">
        <v>110</v>
      </c>
      <c r="M14" s="24" t="n">
        <v>1574.5</v>
      </c>
      <c r="N14" s="22"/>
      <c r="O14" s="22" t="n">
        <f aca="false">Q14+S14+T14+U14+W14+Y14+AC14+AA14+R14+AB14</f>
        <v>350</v>
      </c>
      <c r="P14" s="33"/>
      <c r="Q14" s="33"/>
      <c r="R14" s="32" t="n">
        <v>315</v>
      </c>
      <c r="S14" s="32"/>
      <c r="T14" s="33"/>
      <c r="U14" s="33"/>
      <c r="V14" s="33"/>
      <c r="W14" s="33"/>
      <c r="X14" s="33"/>
      <c r="Y14" s="33"/>
      <c r="Z14" s="29"/>
      <c r="AA14" s="44" t="n">
        <v>20</v>
      </c>
      <c r="AB14" s="30" t="n">
        <v>15</v>
      </c>
      <c r="AC14" s="29"/>
      <c r="AD14" s="32" t="n">
        <f aca="false">O14+B14</f>
        <v>5626.69</v>
      </c>
      <c r="AE14" s="33" t="n">
        <v>1302</v>
      </c>
      <c r="AF14" s="33"/>
      <c r="AG14" s="33" t="n">
        <v>3.5</v>
      </c>
      <c r="AH14" s="33"/>
      <c r="AI14" s="33"/>
      <c r="AJ14" s="40"/>
      <c r="AK14" s="41"/>
      <c r="AL14" s="41"/>
      <c r="AM14" s="41"/>
      <c r="AN14" s="41"/>
      <c r="AO14" s="32" t="n">
        <f aca="false">SUM(AE14:AK14)</f>
        <v>1305.5</v>
      </c>
      <c r="AP14" s="32" t="n">
        <f aca="false">AD14+AO14</f>
        <v>6932.19</v>
      </c>
      <c r="AQ14" s="32" t="n">
        <v>6932.19</v>
      </c>
      <c r="AR14" s="32" t="n">
        <f aca="false">AP14-AQ14</f>
        <v>0</v>
      </c>
      <c r="AS14" s="35" t="s">
        <v>58</v>
      </c>
      <c r="AT14" s="36"/>
      <c r="AU14" s="37"/>
      <c r="AV14" s="37"/>
    </row>
    <row r="15" s="38" customFormat="true" ht="16.5" hidden="false" customHeight="false" outlineLevel="0" collapsed="false">
      <c r="A15" s="21" t="s">
        <v>59</v>
      </c>
      <c r="B15" s="22" t="n">
        <f aca="false">C15+D15+I15+L15+M15+N15</f>
        <v>2324.15</v>
      </c>
      <c r="C15" s="22" t="n">
        <v>518.9</v>
      </c>
      <c r="D15" s="22" t="n">
        <f aca="false">E15+F15+G15+H15</f>
        <v>1068.65</v>
      </c>
      <c r="E15" s="23" t="n">
        <v>559.47</v>
      </c>
      <c r="F15" s="23" t="n">
        <v>2.59</v>
      </c>
      <c r="G15" s="23" t="n">
        <v>562.24</v>
      </c>
      <c r="H15" s="23" t="n">
        <v>-55.65</v>
      </c>
      <c r="I15" s="24" t="n">
        <v>17.7</v>
      </c>
      <c r="J15" s="24"/>
      <c r="K15" s="24"/>
      <c r="L15" s="22" t="n">
        <v>62.9</v>
      </c>
      <c r="M15" s="24" t="n">
        <v>655</v>
      </c>
      <c r="N15" s="22" t="n">
        <v>1</v>
      </c>
      <c r="O15" s="22" t="n">
        <f aca="false">R15+T15+AA15+AB15</f>
        <v>653.4</v>
      </c>
      <c r="P15" s="33"/>
      <c r="Q15" s="33"/>
      <c r="R15" s="33" t="n">
        <v>43.5</v>
      </c>
      <c r="S15" s="33"/>
      <c r="T15" s="32" t="n">
        <v>535.9</v>
      </c>
      <c r="U15" s="33"/>
      <c r="V15" s="33"/>
      <c r="W15" s="33"/>
      <c r="X15" s="33"/>
      <c r="Y15" s="33"/>
      <c r="Z15" s="29"/>
      <c r="AA15" s="44" t="n">
        <v>44</v>
      </c>
      <c r="AB15" s="30" t="n">
        <v>30</v>
      </c>
      <c r="AC15" s="29"/>
      <c r="AD15" s="32" t="n">
        <f aca="false">O15+B15</f>
        <v>2977.55</v>
      </c>
      <c r="AE15" s="33" t="n">
        <v>1194</v>
      </c>
      <c r="AF15" s="33"/>
      <c r="AG15" s="33" t="n">
        <v>3</v>
      </c>
      <c r="AH15" s="33"/>
      <c r="AI15" s="33"/>
      <c r="AJ15" s="40"/>
      <c r="AK15" s="41"/>
      <c r="AL15" s="41"/>
      <c r="AM15" s="41"/>
      <c r="AN15" s="41"/>
      <c r="AO15" s="32" t="n">
        <f aca="false">SUM(AE15:AK15)</f>
        <v>1197</v>
      </c>
      <c r="AP15" s="32" t="n">
        <f aca="false">AD15+AO15</f>
        <v>4174.55</v>
      </c>
      <c r="AQ15" s="32" t="n">
        <v>4174.55</v>
      </c>
      <c r="AR15" s="32" t="n">
        <f aca="false">AP15-AQ15</f>
        <v>0</v>
      </c>
      <c r="AS15" s="35" t="s">
        <v>59</v>
      </c>
      <c r="AT15" s="36"/>
      <c r="AU15" s="37"/>
      <c r="AV15" s="37"/>
    </row>
    <row r="16" s="38" customFormat="true" ht="16.5" hidden="false" customHeight="false" outlineLevel="0" collapsed="false">
      <c r="A16" s="21" t="s">
        <v>60</v>
      </c>
      <c r="B16" s="22" t="n">
        <f aca="false">C16+D16+I16+L16+M16+N16</f>
        <v>3790.652</v>
      </c>
      <c r="C16" s="22" t="n">
        <v>698.6</v>
      </c>
      <c r="D16" s="22" t="n">
        <f aca="false">E16+F16+G16+H16</f>
        <v>2025.47</v>
      </c>
      <c r="E16" s="23" t="n">
        <v>1060.4</v>
      </c>
      <c r="F16" s="23" t="n">
        <v>4.92</v>
      </c>
      <c r="G16" s="23" t="n">
        <v>1065.63</v>
      </c>
      <c r="H16" s="23" t="n">
        <v>-105.48</v>
      </c>
      <c r="I16" s="24" t="n">
        <v>53</v>
      </c>
      <c r="J16" s="48"/>
      <c r="K16" s="48"/>
      <c r="L16" s="22" t="n">
        <v>125.7</v>
      </c>
      <c r="M16" s="48" t="n">
        <v>887.882</v>
      </c>
      <c r="N16" s="22"/>
      <c r="O16" s="22" t="n">
        <f aca="false">Q16+S16+T16+U16+W16+Y16+AC16+AA16+R16</f>
        <v>704.618</v>
      </c>
      <c r="P16" s="33"/>
      <c r="Q16" s="33"/>
      <c r="R16" s="32" t="n">
        <v>690.618</v>
      </c>
      <c r="S16" s="33"/>
      <c r="T16" s="33"/>
      <c r="U16" s="33"/>
      <c r="V16" s="33"/>
      <c r="W16" s="33"/>
      <c r="X16" s="33"/>
      <c r="Y16" s="33"/>
      <c r="Z16" s="29"/>
      <c r="AA16" s="44" t="n">
        <v>14</v>
      </c>
      <c r="AB16" s="29"/>
      <c r="AC16" s="29"/>
      <c r="AD16" s="32" t="n">
        <f aca="false">O16+B16</f>
        <v>4495.27</v>
      </c>
      <c r="AE16" s="33" t="n">
        <v>1743</v>
      </c>
      <c r="AF16" s="33"/>
      <c r="AG16" s="33" t="n">
        <v>3.7</v>
      </c>
      <c r="AH16" s="33"/>
      <c r="AI16" s="33"/>
      <c r="AJ16" s="40"/>
      <c r="AK16" s="41"/>
      <c r="AL16" s="41"/>
      <c r="AM16" s="41"/>
      <c r="AN16" s="41"/>
      <c r="AO16" s="32" t="n">
        <f aca="false">SUM(AE16:AK16)</f>
        <v>1746.7</v>
      </c>
      <c r="AP16" s="32" t="n">
        <f aca="false">AD16+AO16</f>
        <v>6241.97</v>
      </c>
      <c r="AQ16" s="32" t="n">
        <v>6241.97</v>
      </c>
      <c r="AR16" s="32" t="n">
        <f aca="false">AP16-AQ16</f>
        <v>0</v>
      </c>
      <c r="AS16" s="35" t="s">
        <v>60</v>
      </c>
      <c r="AT16" s="36"/>
      <c r="AU16" s="37"/>
      <c r="AV16" s="37"/>
    </row>
    <row r="17" s="38" customFormat="true" ht="16.5" hidden="false" customHeight="false" outlineLevel="0" collapsed="false">
      <c r="A17" s="21" t="s">
        <v>61</v>
      </c>
      <c r="B17" s="22" t="n">
        <f aca="false">C17+D17+I17+L17+M17+N17</f>
        <v>3211.37</v>
      </c>
      <c r="C17" s="22" t="n">
        <v>739.3</v>
      </c>
      <c r="D17" s="22" t="n">
        <f aca="false">E17+F17+G17+H17</f>
        <v>1602.97</v>
      </c>
      <c r="E17" s="23" t="n">
        <v>839.21</v>
      </c>
      <c r="F17" s="23" t="n">
        <v>3.89</v>
      </c>
      <c r="G17" s="23" t="n">
        <v>843.35</v>
      </c>
      <c r="H17" s="23" t="n">
        <v>-83.48</v>
      </c>
      <c r="I17" s="24" t="n">
        <v>0</v>
      </c>
      <c r="J17" s="24"/>
      <c r="K17" s="24"/>
      <c r="L17" s="22" t="n">
        <v>96.7</v>
      </c>
      <c r="M17" s="24" t="n">
        <v>772.4</v>
      </c>
      <c r="N17" s="22"/>
      <c r="O17" s="22" t="n">
        <f aca="false">Q17+S17+T17+U17+W17+Y17+AC17+AA17+R17</f>
        <v>662.468</v>
      </c>
      <c r="P17" s="33"/>
      <c r="Q17" s="33"/>
      <c r="R17" s="32" t="n">
        <v>633.168</v>
      </c>
      <c r="S17" s="32"/>
      <c r="T17" s="33"/>
      <c r="U17" s="33"/>
      <c r="V17" s="33"/>
      <c r="W17" s="33"/>
      <c r="X17" s="33"/>
      <c r="Y17" s="33"/>
      <c r="Z17" s="29"/>
      <c r="AA17" s="29" t="n">
        <v>29.3</v>
      </c>
      <c r="AB17" s="29"/>
      <c r="AC17" s="29"/>
      <c r="AD17" s="32" t="n">
        <f aca="false">O17+B17</f>
        <v>3873.838</v>
      </c>
      <c r="AE17" s="33" t="n">
        <v>1518</v>
      </c>
      <c r="AF17" s="33"/>
      <c r="AG17" s="33" t="n">
        <v>3.3</v>
      </c>
      <c r="AH17" s="33"/>
      <c r="AI17" s="33"/>
      <c r="AJ17" s="40"/>
      <c r="AK17" s="41"/>
      <c r="AL17" s="41"/>
      <c r="AM17" s="41"/>
      <c r="AN17" s="41"/>
      <c r="AO17" s="32" t="n">
        <f aca="false">SUM(AE17:AK17)</f>
        <v>1521.3</v>
      </c>
      <c r="AP17" s="32" t="n">
        <f aca="false">AD17+AO17</f>
        <v>5395.138</v>
      </c>
      <c r="AQ17" s="32" t="n">
        <v>5395.138</v>
      </c>
      <c r="AR17" s="32" t="n">
        <f aca="false">AP17-AQ17</f>
        <v>0</v>
      </c>
      <c r="AS17" s="35" t="s">
        <v>61</v>
      </c>
      <c r="AT17" s="36"/>
      <c r="AU17" s="37"/>
      <c r="AV17" s="37"/>
      <c r="AW17" s="37"/>
    </row>
    <row r="18" s="38" customFormat="true" ht="16.5" hidden="false" customHeight="false" outlineLevel="0" collapsed="false">
      <c r="A18" s="21" t="s">
        <v>62</v>
      </c>
      <c r="B18" s="22" t="n">
        <f aca="false">C18+D18+I18+L18+M18+N18</f>
        <v>2879.62</v>
      </c>
      <c r="C18" s="22" t="n">
        <v>526.9</v>
      </c>
      <c r="D18" s="22" t="n">
        <f aca="false">E18+F18+G18+H18</f>
        <v>1242.62</v>
      </c>
      <c r="E18" s="23" t="n">
        <v>650.55</v>
      </c>
      <c r="F18" s="23" t="n">
        <v>3.02</v>
      </c>
      <c r="G18" s="23" t="n">
        <v>653.76</v>
      </c>
      <c r="H18" s="23" t="n">
        <v>-64.71</v>
      </c>
      <c r="I18" s="24" t="n">
        <v>0</v>
      </c>
      <c r="J18" s="24"/>
      <c r="K18" s="24"/>
      <c r="L18" s="22" t="n">
        <v>10.9</v>
      </c>
      <c r="M18" s="24" t="n">
        <v>1099.2</v>
      </c>
      <c r="N18" s="22"/>
      <c r="O18" s="22" t="n">
        <f aca="false">Q18+S18+T18+U18+W18+Y18+AC18+AA18</f>
        <v>14.7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29"/>
      <c r="AA18" s="29" t="n">
        <v>14.7</v>
      </c>
      <c r="AB18" s="29"/>
      <c r="AC18" s="29"/>
      <c r="AD18" s="32" t="n">
        <f aca="false">O18+B18</f>
        <v>2894.32</v>
      </c>
      <c r="AE18" s="33" t="n">
        <v>1467</v>
      </c>
      <c r="AF18" s="33"/>
      <c r="AG18" s="33" t="n">
        <v>3.6</v>
      </c>
      <c r="AH18" s="49" t="n">
        <v>110</v>
      </c>
      <c r="AI18" s="33"/>
      <c r="AJ18" s="40"/>
      <c r="AK18" s="41"/>
      <c r="AL18" s="41"/>
      <c r="AM18" s="41"/>
      <c r="AN18" s="41"/>
      <c r="AO18" s="32" t="n">
        <f aca="false">SUM(AE18:AK18)</f>
        <v>1580.6</v>
      </c>
      <c r="AP18" s="32" t="n">
        <f aca="false">AD18+AO18</f>
        <v>4474.92</v>
      </c>
      <c r="AQ18" s="32" t="n">
        <v>4474.92</v>
      </c>
      <c r="AR18" s="32" t="n">
        <f aca="false">AP18-AQ18</f>
        <v>0</v>
      </c>
      <c r="AS18" s="35" t="s">
        <v>62</v>
      </c>
      <c r="AT18" s="36"/>
      <c r="AU18" s="37"/>
      <c r="AV18" s="37"/>
      <c r="AW18" s="37"/>
    </row>
    <row r="19" s="38" customFormat="true" ht="15.75" hidden="false" customHeight="false" outlineLevel="0" collapsed="false">
      <c r="A19" s="21" t="s">
        <v>63</v>
      </c>
      <c r="B19" s="22" t="n">
        <f aca="false">C19+D19+I19+L19+M19+N19</f>
        <v>140472.862</v>
      </c>
      <c r="C19" s="22" t="n">
        <f aca="false">SUM(C5:C18)</f>
        <v>82834.09</v>
      </c>
      <c r="D19" s="22" t="n">
        <f aca="false">SUM(D5:D18)</f>
        <v>30295.07</v>
      </c>
      <c r="E19" s="22" t="n">
        <f aca="false">SUM(E5:E18)</f>
        <v>15860.41</v>
      </c>
      <c r="F19" s="22" t="n">
        <f aca="false">SUM(F5:F18)</f>
        <v>73.56</v>
      </c>
      <c r="G19" s="22" t="n">
        <f aca="false">SUM(G5:G18)</f>
        <v>15938.73</v>
      </c>
      <c r="H19" s="22" t="n">
        <f aca="false">H5+H6+H7+H8+H9+H10+H11+H12+H13+H14+H15+H16+H17+H18</f>
        <v>-1577.63</v>
      </c>
      <c r="I19" s="22" t="n">
        <f aca="false">SUM(I5:I18)</f>
        <v>2666.6</v>
      </c>
      <c r="J19" s="22"/>
      <c r="K19" s="22"/>
      <c r="L19" s="22" t="n">
        <f aca="false">SUM(L5:L18)</f>
        <v>2190.42</v>
      </c>
      <c r="M19" s="22" t="n">
        <f aca="false">SUM(M5:M18)</f>
        <v>22485.182</v>
      </c>
      <c r="N19" s="22" t="n">
        <f aca="false">SUM(N5:N18)</f>
        <v>1.5</v>
      </c>
      <c r="O19" s="22" t="n">
        <f aca="false">W19+Y19+AB19+AC19+P19+AA19</f>
        <v>9072.956</v>
      </c>
      <c r="P19" s="33" t="n">
        <f aca="false">Q19+R19+S19+T19+U19</f>
        <v>7220.976</v>
      </c>
      <c r="Q19" s="33" t="n">
        <f aca="false">SUM(Q5:Q18)</f>
        <v>3500</v>
      </c>
      <c r="R19" s="33" t="n">
        <f aca="false">SUM(R5:R18)</f>
        <v>2347.536</v>
      </c>
      <c r="S19" s="33" t="n">
        <f aca="false">SUM(S5:S18)</f>
        <v>40</v>
      </c>
      <c r="T19" s="33" t="n">
        <f aca="false">SUM(T5:T18)</f>
        <v>1328.24</v>
      </c>
      <c r="U19" s="33" t="n">
        <f aca="false">SUM(U5:U18)</f>
        <v>5.2</v>
      </c>
      <c r="V19" s="33"/>
      <c r="W19" s="33" t="n">
        <f aca="false">SUM(W5:W18)</f>
        <v>250</v>
      </c>
      <c r="X19" s="33" t="n">
        <f aca="false">SUM(X5:X18)</f>
        <v>0</v>
      </c>
      <c r="Y19" s="33" t="n">
        <f aca="false">SUM(Y5:Y18)</f>
        <v>158.14</v>
      </c>
      <c r="Z19" s="29" t="n">
        <f aca="false">SUM(Z5:Z18)</f>
        <v>0</v>
      </c>
      <c r="AA19" s="29" t="n">
        <f aca="false">SUM(AA5:AA18)</f>
        <v>981.9</v>
      </c>
      <c r="AB19" s="29" t="n">
        <f aca="false">SUM(AB5:AB18)</f>
        <v>51</v>
      </c>
      <c r="AC19" s="29" t="n">
        <f aca="false">SUM(AC5:AC18)</f>
        <v>410.94</v>
      </c>
      <c r="AD19" s="32" t="n">
        <f aca="false">O19+B19</f>
        <v>149545.818</v>
      </c>
      <c r="AE19" s="33" t="n">
        <f aca="false">SUM(AE5:AE18)</f>
        <v>43667</v>
      </c>
      <c r="AF19" s="33" t="n">
        <f aca="false">SUM(AF5:AF18)</f>
        <v>0</v>
      </c>
      <c r="AG19" s="33" t="n">
        <f aca="false">SUM(AG5:AG18)</f>
        <v>110.3</v>
      </c>
      <c r="AH19" s="33" t="n">
        <f aca="false">SUM(AH5:AH18)</f>
        <v>440</v>
      </c>
      <c r="AI19" s="33"/>
      <c r="AJ19" s="32" t="n">
        <f aca="false">SUM(AJ5:AJ18)</f>
        <v>0</v>
      </c>
      <c r="AK19" s="33"/>
      <c r="AL19" s="33" t="n">
        <f aca="false">SUM(AL5:AL18)</f>
        <v>0</v>
      </c>
      <c r="AM19" s="33"/>
      <c r="AN19" s="33"/>
      <c r="AO19" s="32" t="n">
        <f aca="false">SUM(AE19:AN19)</f>
        <v>44217.3</v>
      </c>
      <c r="AP19" s="32" t="n">
        <f aca="false">AD19+AO19</f>
        <v>193763.118</v>
      </c>
      <c r="AQ19" s="32" t="n">
        <f aca="false">SUM(AQ5:AQ18)</f>
        <v>193763.118</v>
      </c>
      <c r="AR19" s="32" t="n">
        <f aca="false">AP19-AQ19</f>
        <v>0</v>
      </c>
      <c r="AS19" s="35" t="s">
        <v>63</v>
      </c>
      <c r="AT19" s="37"/>
      <c r="AU19" s="37"/>
      <c r="AV19" s="37"/>
    </row>
    <row r="20" s="38" customFormat="true" ht="15.75" hidden="false" customHeight="false" outlineLevel="0" collapsed="false">
      <c r="A20" s="21" t="s">
        <v>64</v>
      </c>
      <c r="B20" s="22" t="n">
        <f aca="false">C20+I20+J20+K20+N20+D20</f>
        <v>249820.214</v>
      </c>
      <c r="C20" s="46" t="n">
        <v>221865</v>
      </c>
      <c r="D20" s="33" t="n">
        <f aca="false">E20+F20+G20+H20</f>
        <v>10351.03</v>
      </c>
      <c r="E20" s="33" t="n">
        <v>5419.09</v>
      </c>
      <c r="F20" s="33" t="n">
        <v>25.13</v>
      </c>
      <c r="G20" s="33" t="n">
        <v>5445.85</v>
      </c>
      <c r="H20" s="33" t="n">
        <v>-539.04</v>
      </c>
      <c r="I20" s="32" t="n">
        <v>2503.906</v>
      </c>
      <c r="J20" s="32" t="n">
        <v>3348.696</v>
      </c>
      <c r="K20" s="32" t="n">
        <v>4212.192</v>
      </c>
      <c r="L20" s="24"/>
      <c r="M20" s="24"/>
      <c r="N20" s="48" t="n">
        <v>7539.39</v>
      </c>
      <c r="O20" s="22" t="n">
        <f aca="false">P20+V20+W20+X20+Y20+Z20+AB20+AC20</f>
        <v>16233.11</v>
      </c>
      <c r="P20" s="33" t="n">
        <f aca="false">Q20+R20+S20+T20+U20</f>
        <v>14000</v>
      </c>
      <c r="Q20" s="24" t="n">
        <v>3500</v>
      </c>
      <c r="R20" s="22" t="n">
        <v>8500</v>
      </c>
      <c r="S20" s="33" t="n">
        <v>800</v>
      </c>
      <c r="T20" s="33" t="n">
        <v>1200</v>
      </c>
      <c r="U20" s="33" t="n">
        <v>0</v>
      </c>
      <c r="V20" s="33" t="n">
        <v>120</v>
      </c>
      <c r="W20" s="33" t="n">
        <v>200</v>
      </c>
      <c r="X20" s="33" t="n">
        <v>550</v>
      </c>
      <c r="Y20" s="33"/>
      <c r="Z20" s="29" t="n">
        <v>151.095</v>
      </c>
      <c r="AA20" s="29"/>
      <c r="AB20" s="29" t="n">
        <v>989.52</v>
      </c>
      <c r="AC20" s="31" t="n">
        <v>222.495</v>
      </c>
      <c r="AD20" s="32" t="n">
        <f aca="false">O20+B20</f>
        <v>266053.324</v>
      </c>
      <c r="AE20" s="33"/>
      <c r="AF20" s="33"/>
      <c r="AG20" s="49" t="n">
        <v>390.7</v>
      </c>
      <c r="AH20" s="33"/>
      <c r="AI20" s="33" t="n">
        <v>427412.1</v>
      </c>
      <c r="AJ20" s="32" t="n">
        <v>54059</v>
      </c>
      <c r="AK20" s="33" t="n">
        <v>70828.9</v>
      </c>
      <c r="AL20" s="33"/>
      <c r="AM20" s="33"/>
      <c r="AN20" s="33" t="n">
        <v>144.3</v>
      </c>
      <c r="AO20" s="32" t="n">
        <f aca="false">AI20+AK20+AN20+AJ20+AL20+AM20+AG20</f>
        <v>552835</v>
      </c>
      <c r="AP20" s="32" t="n">
        <f aca="false">AD20+AO20</f>
        <v>818888.324</v>
      </c>
      <c r="AQ20" s="32" t="n">
        <v>818888.324</v>
      </c>
      <c r="AR20" s="32" t="n">
        <f aca="false">AP20-AQ20</f>
        <v>0</v>
      </c>
      <c r="AS20" s="51" t="s">
        <v>64</v>
      </c>
      <c r="AT20" s="36"/>
      <c r="AU20" s="37"/>
      <c r="AV20" s="37"/>
    </row>
    <row r="21" s="38" customFormat="true" ht="21.75" hidden="false" customHeight="true" outlineLevel="0" collapsed="false">
      <c r="A21" s="20" t="s">
        <v>65</v>
      </c>
      <c r="B21" s="33" t="n">
        <f aca="false">B19+B20</f>
        <v>390293.076</v>
      </c>
      <c r="C21" s="33" t="n">
        <f aca="false">C19+C20</f>
        <v>304699.09</v>
      </c>
      <c r="D21" s="33" t="n">
        <f aca="false">D19+D20</f>
        <v>40646.1</v>
      </c>
      <c r="E21" s="33" t="n">
        <f aca="false">E19+E20</f>
        <v>21279.5</v>
      </c>
      <c r="F21" s="33" t="n">
        <f aca="false">F19+F20</f>
        <v>98.69</v>
      </c>
      <c r="G21" s="33" t="n">
        <f aca="false">G19+G20</f>
        <v>21384.58</v>
      </c>
      <c r="H21" s="33" t="n">
        <f aca="false">H19+H20</f>
        <v>-2116.67</v>
      </c>
      <c r="I21" s="33" t="n">
        <f aca="false">I19+I20</f>
        <v>5170.506</v>
      </c>
      <c r="J21" s="33" t="n">
        <f aca="false">J19+J20</f>
        <v>3348.696</v>
      </c>
      <c r="K21" s="33" t="n">
        <f aca="false">K19+K20</f>
        <v>4212.192</v>
      </c>
      <c r="L21" s="33" t="n">
        <f aca="false">L19+L20</f>
        <v>2190.42</v>
      </c>
      <c r="M21" s="33" t="n">
        <f aca="false">M19+M20</f>
        <v>22485.182</v>
      </c>
      <c r="N21" s="33" t="n">
        <f aca="false">N19+N20</f>
        <v>7540.89</v>
      </c>
      <c r="O21" s="33" t="n">
        <f aca="false">O19+O20</f>
        <v>25306.066</v>
      </c>
      <c r="P21" s="33" t="n">
        <f aca="false">P19+P20</f>
        <v>21220.976</v>
      </c>
      <c r="Q21" s="33" t="n">
        <f aca="false">Q19+Q20</f>
        <v>7000</v>
      </c>
      <c r="R21" s="33" t="n">
        <f aca="false">R19+R20</f>
        <v>10847.536</v>
      </c>
      <c r="S21" s="33" t="n">
        <f aca="false">S19+S20</f>
        <v>840</v>
      </c>
      <c r="T21" s="33" t="n">
        <f aca="false">T19+T20</f>
        <v>2528.24</v>
      </c>
      <c r="U21" s="33" t="n">
        <f aca="false">U19+U20</f>
        <v>5.2</v>
      </c>
      <c r="V21" s="33" t="n">
        <f aca="false">V19+V20</f>
        <v>120</v>
      </c>
      <c r="W21" s="33" t="n">
        <f aca="false">W19+W20</f>
        <v>450</v>
      </c>
      <c r="X21" s="33" t="n">
        <f aca="false">X19+X20</f>
        <v>550</v>
      </c>
      <c r="Y21" s="33" t="n">
        <f aca="false">Y19+Y20</f>
        <v>158.14</v>
      </c>
      <c r="Z21" s="30" t="n">
        <f aca="false">Z19+Z20</f>
        <v>151.095</v>
      </c>
      <c r="AA21" s="30" t="n">
        <f aca="false">AA19+AA20</f>
        <v>981.9</v>
      </c>
      <c r="AB21" s="30" t="n">
        <f aca="false">AB19+AB20</f>
        <v>1040.52</v>
      </c>
      <c r="AC21" s="30" t="n">
        <f aca="false">AC19+AC20</f>
        <v>633.435</v>
      </c>
      <c r="AD21" s="33" t="n">
        <f aca="false">AD19+AD20</f>
        <v>415599.142</v>
      </c>
      <c r="AE21" s="33" t="n">
        <f aca="false">AE19+AE20</f>
        <v>43667</v>
      </c>
      <c r="AF21" s="33" t="n">
        <f aca="false">AF19+AF20</f>
        <v>0</v>
      </c>
      <c r="AG21" s="33" t="n">
        <f aca="false">AG19+AG20</f>
        <v>501</v>
      </c>
      <c r="AH21" s="33" t="n">
        <f aca="false">AH19+AH20</f>
        <v>440</v>
      </c>
      <c r="AI21" s="33" t="n">
        <f aca="false">AI19+AI20</f>
        <v>427412.1</v>
      </c>
      <c r="AJ21" s="32" t="n">
        <f aca="false">AJ19+AJ20</f>
        <v>54059</v>
      </c>
      <c r="AK21" s="33" t="n">
        <f aca="false">AK19+AK20</f>
        <v>70828.9</v>
      </c>
      <c r="AL21" s="33" t="n">
        <f aca="false">AL19+AL20</f>
        <v>0</v>
      </c>
      <c r="AM21" s="33" t="n">
        <f aca="false">AM19+AM20</f>
        <v>0</v>
      </c>
      <c r="AN21" s="33" t="n">
        <f aca="false">AN19+AN20</f>
        <v>144.3</v>
      </c>
      <c r="AO21" s="32" t="n">
        <f aca="false">AO19+AO20</f>
        <v>597052.3</v>
      </c>
      <c r="AP21" s="32" t="n">
        <f aca="false">AP19+AP20</f>
        <v>1012651.442</v>
      </c>
      <c r="AQ21" s="32" t="n">
        <f aca="false">AQ19+AQ20</f>
        <v>1012651.442</v>
      </c>
      <c r="AR21" s="32" t="n">
        <f aca="false">AR19+AR20</f>
        <v>0</v>
      </c>
      <c r="AS21" s="51" t="s">
        <v>66</v>
      </c>
      <c r="AT21" s="37"/>
      <c r="AU21" s="37"/>
      <c r="AV21" s="37"/>
    </row>
    <row r="22" customFormat="false" ht="15" hidden="false" customHeight="false" outlineLevel="0" collapsed="false">
      <c r="AJ22" s="3"/>
    </row>
  </sheetData>
  <mergeCells count="16">
    <mergeCell ref="A1:AD1"/>
    <mergeCell ref="A3:A4"/>
    <mergeCell ref="B3:B4"/>
    <mergeCell ref="C3:N3"/>
    <mergeCell ref="O3:O4"/>
    <mergeCell ref="P3:U3"/>
    <mergeCell ref="AD3:AD4"/>
    <mergeCell ref="AE3:AN3"/>
    <mergeCell ref="AO3:AO4"/>
    <mergeCell ref="AP3:AP4"/>
    <mergeCell ref="AQ3:AQ4"/>
    <mergeCell ref="AR3:AR4"/>
    <mergeCell ref="AS3:AS4"/>
    <mergeCell ref="AT3:AT4"/>
    <mergeCell ref="AT5:AV5"/>
    <mergeCell ref="AT10:AV1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Q10" activeCellId="0" sqref="AQ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21"/>
    <col collapsed="false" customWidth="true" hidden="false" outlineLevel="0" max="2" min="2" style="0" width="9.88"/>
    <col collapsed="false" customWidth="true" hidden="false" outlineLevel="0" max="3" min="3" style="0" width="10.32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6" min="6" style="0" width="6.32"/>
    <col collapsed="false" customWidth="true" hidden="false" outlineLevel="0" max="7" min="7" style="0" width="8.1"/>
    <col collapsed="false" customWidth="true" hidden="false" outlineLevel="0" max="8" min="8" style="0" width="7.11"/>
    <col collapsed="false" customWidth="true" hidden="false" outlineLevel="0" max="9" min="9" style="0" width="8.1"/>
    <col collapsed="false" customWidth="true" hidden="false" outlineLevel="0" max="10" min="10" style="0" width="7.32"/>
    <col collapsed="false" customWidth="true" hidden="false" outlineLevel="0" max="11" min="11" style="0" width="8.77"/>
    <col collapsed="false" customWidth="true" hidden="false" outlineLevel="0" max="12" min="12" style="0" width="7.77"/>
    <col collapsed="false" customWidth="true" hidden="false" outlineLevel="0" max="13" min="13" style="0" width="7.55"/>
    <col collapsed="false" customWidth="true" hidden="false" outlineLevel="0" max="14" min="14" style="0" width="6.65"/>
    <col collapsed="false" customWidth="true" hidden="false" outlineLevel="0" max="15" min="15" style="0" width="9.21"/>
    <col collapsed="false" customWidth="true" hidden="false" outlineLevel="0" max="16" min="16" style="0" width="8.77"/>
    <col collapsed="false" customWidth="true" hidden="false" outlineLevel="0" max="17" min="17" style="0" width="6.55"/>
    <col collapsed="false" customWidth="true" hidden="false" outlineLevel="0" max="18" min="18" style="0" width="7.43"/>
    <col collapsed="false" customWidth="true" hidden="false" outlineLevel="0" max="19" min="19" style="0" width="7.77"/>
    <col collapsed="false" customWidth="true" hidden="false" outlineLevel="0" max="20" min="20" style="0" width="6.32"/>
    <col collapsed="false" customWidth="true" hidden="false" outlineLevel="0" max="21" min="21" style="0" width="5.21"/>
    <col collapsed="false" customWidth="true" hidden="false" outlineLevel="0" max="22" min="22" style="0" width="6.77"/>
    <col collapsed="false" customWidth="true" hidden="false" outlineLevel="0" max="23" min="23" style="0" width="6.65"/>
    <col collapsed="false" customWidth="true" hidden="false" outlineLevel="0" max="24" min="24" style="0" width="8.1"/>
    <col collapsed="false" customWidth="true" hidden="false" outlineLevel="0" max="25" min="25" style="0" width="6.21"/>
    <col collapsed="false" customWidth="true" hidden="false" outlineLevel="0" max="26" min="26" style="0" width="5.77"/>
    <col collapsed="false" customWidth="true" hidden="false" outlineLevel="0" max="27" min="27" style="0" width="6.55"/>
    <col collapsed="false" customWidth="true" hidden="false" outlineLevel="0" max="28" min="28" style="0" width="7.66"/>
    <col collapsed="false" customWidth="true" hidden="false" outlineLevel="0" max="29" min="29" style="0" width="6.44"/>
    <col collapsed="false" customWidth="true" hidden="false" outlineLevel="0" max="30" min="30" style="0" width="9.99"/>
    <col collapsed="false" customWidth="true" hidden="false" outlineLevel="0" max="31" min="31" style="0" width="7.88"/>
    <col collapsed="false" customWidth="true" hidden="false" outlineLevel="0" max="32" min="32" style="0" width="7.99"/>
    <col collapsed="false" customWidth="true" hidden="false" outlineLevel="0" max="33" min="33" style="0" width="5.99"/>
    <col collapsed="false" customWidth="true" hidden="false" outlineLevel="0" max="34" min="34" style="0" width="5.65"/>
    <col collapsed="false" customWidth="true" hidden="false" outlineLevel="0" max="35" min="35" style="0" width="9.44"/>
    <col collapsed="false" customWidth="true" hidden="false" outlineLevel="0" max="36" min="36" style="0" width="9.77"/>
    <col collapsed="false" customWidth="true" hidden="false" outlineLevel="0" max="37" min="37" style="0" width="8.55"/>
    <col collapsed="false" customWidth="true" hidden="false" outlineLevel="0" max="38" min="38" style="0" width="7.88"/>
    <col collapsed="false" customWidth="true" hidden="false" outlineLevel="0" max="39" min="39" style="0" width="7.43"/>
    <col collapsed="false" customWidth="true" hidden="false" outlineLevel="0" max="41" min="40" style="0" width="9.21"/>
    <col collapsed="false" customWidth="true" hidden="false" outlineLevel="0" max="42" min="42" style="0" width="9.55"/>
    <col collapsed="false" customWidth="true" hidden="false" outlineLevel="0" max="43" min="43" style="0" width="9.44"/>
    <col collapsed="false" customWidth="true" hidden="false" outlineLevel="0" max="44" min="44" style="0" width="10.88"/>
    <col collapsed="false" customWidth="true" hidden="false" outlineLevel="0" max="45" min="45" style="0" width="11.88"/>
    <col collapsed="false" customWidth="true" hidden="false" outlineLevel="0" max="46" min="46" style="0" width="5.88"/>
    <col collapsed="false" customWidth="true" hidden="false" outlineLevel="0" max="47" min="47" style="0" width="9.1"/>
    <col collapsed="false" customWidth="true" hidden="false" outlineLevel="0" max="48" min="48" style="0" width="7.21"/>
    <col collapsed="false" customWidth="true" hidden="false" outlineLevel="0" max="49" min="49" style="0" width="7.88"/>
    <col collapsed="false" customWidth="true" hidden="false" outlineLevel="0" max="50" min="50" style="0" width="6.55"/>
    <col collapsed="false" customWidth="true" hidden="false" outlineLevel="0" max="51" min="51" style="0" width="1.65"/>
    <col collapsed="false" customWidth="true" hidden="false" outlineLevel="0" max="53" min="52" style="0" width="1.99"/>
    <col collapsed="false" customWidth="true" hidden="false" outlineLevel="0" max="54" min="54" style="0" width="1.88"/>
    <col collapsed="false" customWidth="true" hidden="false" outlineLevel="0" max="55" min="55" style="0" width="7.55"/>
    <col collapsed="false" customWidth="true" hidden="false" outlineLevel="0" max="56" min="56" style="0" width="7.88"/>
    <col collapsed="false" customWidth="true" hidden="false" outlineLevel="0" max="57" min="57" style="0" width="4.65"/>
    <col collapsed="false" customWidth="true" hidden="false" outlineLevel="0" max="58" min="58" style="0" width="2.32"/>
    <col collapsed="false" customWidth="true" hidden="false" outlineLevel="0" max="59" min="59" style="0" width="9.1"/>
    <col collapsed="false" customWidth="true" hidden="false" outlineLevel="0" max="60" min="60" style="0" width="6.77"/>
  </cols>
  <sheetData>
    <row r="1" customFormat="false" ht="15" hidden="false" customHeight="fals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BE1" s="2"/>
    </row>
    <row r="2" customFormat="false" ht="15" hidden="false" customHeight="false" outlineLevel="0" collapsed="false">
      <c r="B2" s="0" t="s">
        <v>1</v>
      </c>
      <c r="BE2" s="2"/>
    </row>
    <row r="3" customFormat="false" ht="15.75" hidden="false" customHeight="true" outlineLevel="0" collapsed="false">
      <c r="A3" s="4"/>
      <c r="B3" s="5" t="s">
        <v>2</v>
      </c>
      <c r="C3" s="61" t="s">
        <v>3</v>
      </c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2" t="s">
        <v>4</v>
      </c>
      <c r="P3" s="63" t="s">
        <v>3</v>
      </c>
      <c r="Q3" s="63"/>
      <c r="R3" s="63"/>
      <c r="S3" s="63"/>
      <c r="T3" s="63"/>
      <c r="U3" s="63"/>
      <c r="V3" s="63"/>
      <c r="W3" s="63"/>
      <c r="X3" s="64"/>
      <c r="Y3" s="64"/>
      <c r="Z3" s="64"/>
      <c r="AA3" s="64"/>
      <c r="AB3" s="64"/>
      <c r="AC3" s="64"/>
      <c r="AD3" s="65" t="s">
        <v>5</v>
      </c>
      <c r="AE3" s="10" t="s">
        <v>6</v>
      </c>
      <c r="AF3" s="10"/>
      <c r="AG3" s="10"/>
      <c r="AH3" s="10"/>
      <c r="AI3" s="10"/>
      <c r="AJ3" s="10"/>
      <c r="AK3" s="10"/>
      <c r="AL3" s="10"/>
      <c r="AM3" s="10"/>
      <c r="AN3" s="10"/>
      <c r="AO3" s="11"/>
      <c r="AP3" s="12" t="s">
        <v>7</v>
      </c>
      <c r="AQ3" s="12" t="s">
        <v>8</v>
      </c>
      <c r="AR3" s="12" t="s">
        <v>9</v>
      </c>
      <c r="AS3" s="12" t="s">
        <v>10</v>
      </c>
      <c r="AT3" s="4"/>
    </row>
    <row r="4" customFormat="false" ht="116.25" hidden="false" customHeight="true" outlineLevel="0" collapsed="false">
      <c r="A4" s="4"/>
      <c r="B4" s="5"/>
      <c r="C4" s="56" t="s">
        <v>12</v>
      </c>
      <c r="D4" s="15" t="s">
        <v>13</v>
      </c>
      <c r="E4" s="15" t="s">
        <v>14</v>
      </c>
      <c r="F4" s="15" t="s">
        <v>15</v>
      </c>
      <c r="G4" s="15" t="s">
        <v>16</v>
      </c>
      <c r="H4" s="15" t="s">
        <v>17</v>
      </c>
      <c r="I4" s="15" t="s">
        <v>18</v>
      </c>
      <c r="J4" s="65" t="s">
        <v>73</v>
      </c>
      <c r="K4" s="65" t="s">
        <v>20</v>
      </c>
      <c r="L4" s="15" t="s">
        <v>21</v>
      </c>
      <c r="M4" s="15" t="s">
        <v>22</v>
      </c>
      <c r="N4" s="65" t="s">
        <v>23</v>
      </c>
      <c r="O4" s="62"/>
      <c r="P4" s="65" t="s">
        <v>24</v>
      </c>
      <c r="Q4" s="65" t="s">
        <v>25</v>
      </c>
      <c r="R4" s="66" t="s">
        <v>26</v>
      </c>
      <c r="S4" s="65" t="s">
        <v>27</v>
      </c>
      <c r="T4" s="65" t="s">
        <v>28</v>
      </c>
      <c r="U4" s="65" t="s">
        <v>29</v>
      </c>
      <c r="V4" s="65" t="s">
        <v>68</v>
      </c>
      <c r="W4" s="67" t="s">
        <v>31</v>
      </c>
      <c r="X4" s="67" t="s">
        <v>32</v>
      </c>
      <c r="Y4" s="65" t="s">
        <v>33</v>
      </c>
      <c r="Z4" s="67" t="s">
        <v>34</v>
      </c>
      <c r="AA4" s="19" t="s">
        <v>35</v>
      </c>
      <c r="AB4" s="67" t="s">
        <v>36</v>
      </c>
      <c r="AC4" s="67" t="s">
        <v>37</v>
      </c>
      <c r="AD4" s="65"/>
      <c r="AE4" s="7" t="s">
        <v>74</v>
      </c>
      <c r="AF4" s="14" t="s">
        <v>39</v>
      </c>
      <c r="AG4" s="7" t="s">
        <v>40</v>
      </c>
      <c r="AH4" s="20" t="s">
        <v>41</v>
      </c>
      <c r="AI4" s="68" t="s">
        <v>75</v>
      </c>
      <c r="AJ4" s="7" t="s">
        <v>43</v>
      </c>
      <c r="AK4" s="69" t="s">
        <v>76</v>
      </c>
      <c r="AL4" s="69" t="s">
        <v>77</v>
      </c>
      <c r="AM4" s="69" t="s">
        <v>47</v>
      </c>
      <c r="AN4" s="69" t="s">
        <v>46</v>
      </c>
      <c r="AO4" s="7" t="s">
        <v>48</v>
      </c>
      <c r="AP4" s="12"/>
      <c r="AQ4" s="12"/>
      <c r="AR4" s="12"/>
      <c r="AS4" s="12"/>
      <c r="AT4" s="4"/>
    </row>
    <row r="5" s="38" customFormat="true" ht="15.75" hidden="false" customHeight="false" outlineLevel="0" collapsed="false">
      <c r="A5" s="21" t="s">
        <v>49</v>
      </c>
      <c r="B5" s="22" t="n">
        <f aca="false">C5+D5+I5+L5+M5+N5</f>
        <v>62024.36</v>
      </c>
      <c r="C5" s="22" t="n">
        <v>50225.14</v>
      </c>
      <c r="D5" s="22" t="n">
        <f aca="false">E5+F5+G5+H5</f>
        <v>3713.52</v>
      </c>
      <c r="E5" s="23" t="n">
        <v>1941.21</v>
      </c>
      <c r="F5" s="23" t="n">
        <v>9</v>
      </c>
      <c r="G5" s="23" t="n">
        <v>1949.21</v>
      </c>
      <c r="H5" s="23" t="n">
        <v>-185.9</v>
      </c>
      <c r="I5" s="24" t="n">
        <v>748</v>
      </c>
      <c r="J5" s="24"/>
      <c r="K5" s="24"/>
      <c r="L5" s="22" t="n">
        <v>821.4</v>
      </c>
      <c r="M5" s="24" t="n">
        <v>6516.3</v>
      </c>
      <c r="N5" s="22"/>
      <c r="O5" s="22" t="n">
        <f aca="false">Q5+S5+T5+U5+Y5+AC5+W5+AA5</f>
        <v>5184.14</v>
      </c>
      <c r="P5" s="33"/>
      <c r="Q5" s="33" t="n">
        <v>3500</v>
      </c>
      <c r="R5" s="33"/>
      <c r="S5" s="33" t="n">
        <v>40</v>
      </c>
      <c r="T5" s="33" t="n">
        <v>421.66</v>
      </c>
      <c r="U5" s="33" t="n">
        <v>5.2</v>
      </c>
      <c r="V5" s="33"/>
      <c r="W5" s="33" t="n">
        <v>250</v>
      </c>
      <c r="X5" s="33"/>
      <c r="Y5" s="33" t="n">
        <v>152.14</v>
      </c>
      <c r="Z5" s="33"/>
      <c r="AA5" s="33" t="n">
        <v>404.2</v>
      </c>
      <c r="AB5" s="33"/>
      <c r="AC5" s="33" t="n">
        <v>410.94</v>
      </c>
      <c r="AD5" s="33" t="n">
        <f aca="false">O5+B5</f>
        <v>67208.5</v>
      </c>
      <c r="AE5" s="33" t="n">
        <v>15250</v>
      </c>
      <c r="AF5" s="33"/>
      <c r="AG5" s="33" t="n">
        <v>41.5</v>
      </c>
      <c r="AH5" s="33"/>
      <c r="AI5" s="33"/>
      <c r="AJ5" s="34"/>
      <c r="AK5" s="33"/>
      <c r="AL5" s="33"/>
      <c r="AM5" s="33"/>
      <c r="AN5" s="33"/>
      <c r="AO5" s="33"/>
      <c r="AP5" s="32" t="n">
        <f aca="false">AE5+AF5+AG5+AJ5+AK5+AL5+AO5</f>
        <v>15291.5</v>
      </c>
      <c r="AQ5" s="32" t="n">
        <f aca="false">AD5+AP5</f>
        <v>82500</v>
      </c>
      <c r="AR5" s="32" t="n">
        <v>82500</v>
      </c>
      <c r="AS5" s="32" t="n">
        <f aca="false">AQ5-AR5</f>
        <v>0</v>
      </c>
      <c r="AT5" s="70" t="s">
        <v>49</v>
      </c>
      <c r="AU5" s="37"/>
      <c r="AV5" s="71"/>
      <c r="AW5" s="71"/>
      <c r="AX5" s="71"/>
      <c r="AY5" s="71"/>
      <c r="AZ5" s="71"/>
      <c r="BA5" s="71"/>
      <c r="BB5" s="71"/>
    </row>
    <row r="6" s="38" customFormat="true" ht="15.75" hidden="false" customHeight="false" outlineLevel="0" collapsed="false">
      <c r="A6" s="21" t="s">
        <v>50</v>
      </c>
      <c r="B6" s="22" t="n">
        <f aca="false">C6+D6+I6+L6+M6+N6</f>
        <v>12516.7</v>
      </c>
      <c r="C6" s="22" t="n">
        <v>9200</v>
      </c>
      <c r="D6" s="22" t="n">
        <f aca="false">E6+F6+G6+H6</f>
        <v>842.42</v>
      </c>
      <c r="E6" s="23" t="n">
        <v>440.37</v>
      </c>
      <c r="F6" s="23" t="n">
        <v>2.04</v>
      </c>
      <c r="G6" s="23" t="n">
        <v>442.18</v>
      </c>
      <c r="H6" s="23" t="n">
        <v>-42.17</v>
      </c>
      <c r="I6" s="48" t="n">
        <v>743.9</v>
      </c>
      <c r="J6" s="24"/>
      <c r="K6" s="24"/>
      <c r="L6" s="22" t="n">
        <v>250.48</v>
      </c>
      <c r="M6" s="24" t="n">
        <v>1479.4</v>
      </c>
      <c r="N6" s="22" t="n">
        <v>0.5</v>
      </c>
      <c r="O6" s="22" t="n">
        <f aca="false">Q6+S6+T6+U6+Y6+AC6+W6+AA6</f>
        <v>215.3</v>
      </c>
      <c r="P6" s="33"/>
      <c r="Q6" s="33"/>
      <c r="R6" s="33"/>
      <c r="S6" s="33"/>
      <c r="T6" s="33" t="n">
        <v>65.5</v>
      </c>
      <c r="U6" s="33"/>
      <c r="V6" s="33"/>
      <c r="W6" s="33"/>
      <c r="X6" s="33"/>
      <c r="Y6" s="33"/>
      <c r="Z6" s="33"/>
      <c r="AA6" s="33" t="n">
        <v>149.8</v>
      </c>
      <c r="AB6" s="33"/>
      <c r="AC6" s="33"/>
      <c r="AD6" s="32" t="n">
        <f aca="false">O6+B6</f>
        <v>12732</v>
      </c>
      <c r="AE6" s="33" t="n">
        <v>5153</v>
      </c>
      <c r="AF6" s="33"/>
      <c r="AG6" s="33" t="n">
        <v>13</v>
      </c>
      <c r="AH6" s="33"/>
      <c r="AI6" s="72"/>
      <c r="AJ6" s="39"/>
      <c r="AK6" s="72"/>
      <c r="AL6" s="72"/>
      <c r="AM6" s="72"/>
      <c r="AN6" s="72"/>
      <c r="AO6" s="73"/>
      <c r="AP6" s="32" t="n">
        <f aca="false">AE6+AF6+AG6+AJ6+AK6+AL6+AO6</f>
        <v>5166</v>
      </c>
      <c r="AQ6" s="32" t="n">
        <f aca="false">AD6+AP6</f>
        <v>17898</v>
      </c>
      <c r="AR6" s="32" t="n">
        <v>17898</v>
      </c>
      <c r="AS6" s="32" t="n">
        <f aca="false">AQ6-AR6</f>
        <v>0</v>
      </c>
      <c r="AT6" s="70" t="s">
        <v>50</v>
      </c>
      <c r="AU6" s="37"/>
      <c r="AV6" s="37"/>
      <c r="AW6" s="37"/>
      <c r="AX6" s="37"/>
      <c r="AY6" s="37"/>
      <c r="AZ6" s="37"/>
      <c r="BA6" s="37"/>
      <c r="BB6" s="37"/>
    </row>
    <row r="7" s="38" customFormat="true" ht="16.5" hidden="false" customHeight="false" outlineLevel="0" collapsed="false">
      <c r="A7" s="21" t="s">
        <v>51</v>
      </c>
      <c r="B7" s="22" t="n">
        <f aca="false">C7+D7+I7+L7+M7+N7</f>
        <v>9572.08</v>
      </c>
      <c r="C7" s="22" t="n">
        <v>2756.9</v>
      </c>
      <c r="D7" s="22" t="n">
        <f aca="false">E7+F7+G7+H7</f>
        <v>5381.18</v>
      </c>
      <c r="E7" s="23" t="n">
        <v>2812.96</v>
      </c>
      <c r="F7" s="23" t="n">
        <v>13.04</v>
      </c>
      <c r="G7" s="23" t="n">
        <v>2824.56</v>
      </c>
      <c r="H7" s="23" t="n">
        <v>-269.38</v>
      </c>
      <c r="I7" s="24" t="n">
        <v>334</v>
      </c>
      <c r="J7" s="24"/>
      <c r="K7" s="24"/>
      <c r="L7" s="22" t="n">
        <v>100</v>
      </c>
      <c r="M7" s="24" t="n">
        <v>1000</v>
      </c>
      <c r="N7" s="22"/>
      <c r="O7" s="22" t="n">
        <f aca="false">Q7+S7+T7+U7+Y7+AC7+W7+AA7</f>
        <v>70</v>
      </c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 t="n">
        <v>70</v>
      </c>
      <c r="AB7" s="33"/>
      <c r="AC7" s="33"/>
      <c r="AD7" s="33" t="n">
        <f aca="false">O7+B7</f>
        <v>9642.08</v>
      </c>
      <c r="AE7" s="33" t="n">
        <v>1956</v>
      </c>
      <c r="AF7" s="33"/>
      <c r="AG7" s="33" t="n">
        <v>6</v>
      </c>
      <c r="AH7" s="33" t="n">
        <v>110</v>
      </c>
      <c r="AI7" s="33"/>
      <c r="AJ7" s="40"/>
      <c r="AK7" s="41"/>
      <c r="AL7" s="41"/>
      <c r="AM7" s="41"/>
      <c r="AN7" s="41"/>
      <c r="AO7" s="41"/>
      <c r="AP7" s="32" t="n">
        <f aca="false">AE7+AF7+AG7+AJ7+AK7+AL7+AO7+AH7</f>
        <v>2072</v>
      </c>
      <c r="AQ7" s="32" t="n">
        <f aca="false">AD7+AP7</f>
        <v>11714.08</v>
      </c>
      <c r="AR7" s="32" t="n">
        <v>11714.08</v>
      </c>
      <c r="AS7" s="32" t="n">
        <f aca="false">AQ7-AR7</f>
        <v>0</v>
      </c>
      <c r="AT7" s="70" t="s">
        <v>51</v>
      </c>
      <c r="AU7" s="37"/>
      <c r="AV7" s="37"/>
      <c r="AW7" s="37"/>
      <c r="AX7" s="37"/>
      <c r="AY7" s="37"/>
      <c r="AZ7" s="37"/>
      <c r="BA7" s="37"/>
      <c r="BB7" s="37"/>
    </row>
    <row r="8" s="38" customFormat="true" ht="16.5" hidden="false" customHeight="false" outlineLevel="0" collapsed="false">
      <c r="A8" s="21" t="s">
        <v>52</v>
      </c>
      <c r="B8" s="22" t="n">
        <f aca="false">C8+D8+I8+L8+M8+N8</f>
        <v>4254.56</v>
      </c>
      <c r="C8" s="22" t="n">
        <v>1535.3</v>
      </c>
      <c r="D8" s="22" t="n">
        <f aca="false">E8+F8+G8+H8</f>
        <v>1650.46</v>
      </c>
      <c r="E8" s="23" t="n">
        <v>862.76</v>
      </c>
      <c r="F8" s="23" t="n">
        <v>4</v>
      </c>
      <c r="G8" s="23" t="n">
        <v>866.32</v>
      </c>
      <c r="H8" s="23" t="n">
        <v>-82.62</v>
      </c>
      <c r="I8" s="24" t="n">
        <v>0</v>
      </c>
      <c r="J8" s="24"/>
      <c r="K8" s="24"/>
      <c r="L8" s="22" t="n">
        <v>42.4</v>
      </c>
      <c r="M8" s="24" t="n">
        <v>1026.4</v>
      </c>
      <c r="N8" s="22"/>
      <c r="O8" s="22" t="n">
        <f aca="false">Q8+S8+T8+U8+Y8+AC8+W8+AA8</f>
        <v>65.2</v>
      </c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 t="n">
        <v>65.2</v>
      </c>
      <c r="AB8" s="33"/>
      <c r="AC8" s="33"/>
      <c r="AD8" s="33" t="n">
        <f aca="false">O8+B8</f>
        <v>4319.76</v>
      </c>
      <c r="AE8" s="33" t="n">
        <v>1064</v>
      </c>
      <c r="AF8" s="33"/>
      <c r="AG8" s="33" t="n">
        <v>2.5</v>
      </c>
      <c r="AH8" s="33"/>
      <c r="AI8" s="33"/>
      <c r="AJ8" s="40"/>
      <c r="AK8" s="41"/>
      <c r="AL8" s="41"/>
      <c r="AM8" s="41"/>
      <c r="AN8" s="41"/>
      <c r="AO8" s="41"/>
      <c r="AP8" s="32" t="n">
        <f aca="false">AE8+AF8+AG8+AJ8+AK8+AL8+AO8</f>
        <v>1066.5</v>
      </c>
      <c r="AQ8" s="32" t="n">
        <f aca="false">AD8+AP8</f>
        <v>5386.26</v>
      </c>
      <c r="AR8" s="32" t="n">
        <v>5386.26</v>
      </c>
      <c r="AS8" s="32" t="n">
        <f aca="false">AQ8-AR8</f>
        <v>0</v>
      </c>
      <c r="AT8" s="70" t="s">
        <v>52</v>
      </c>
      <c r="AU8" s="37"/>
      <c r="AV8" s="37"/>
      <c r="AW8" s="37"/>
      <c r="AX8" s="37"/>
      <c r="AY8" s="37"/>
      <c r="AZ8" s="37"/>
      <c r="BA8" s="37"/>
      <c r="BB8" s="37"/>
    </row>
    <row r="9" s="38" customFormat="true" ht="16.5" hidden="false" customHeight="false" outlineLevel="0" collapsed="false">
      <c r="A9" s="21" t="s">
        <v>53</v>
      </c>
      <c r="B9" s="22" t="n">
        <f aca="false">C9+D9+I9+L9+M9+N9</f>
        <v>6479</v>
      </c>
      <c r="C9" s="22" t="n">
        <v>2349.1</v>
      </c>
      <c r="D9" s="22" t="n">
        <f aca="false">E9+F9+G9+H9</f>
        <v>2888.3</v>
      </c>
      <c r="E9" s="23" t="n">
        <v>1509.83</v>
      </c>
      <c r="F9" s="23" t="n">
        <v>7</v>
      </c>
      <c r="G9" s="23" t="n">
        <v>1516.06</v>
      </c>
      <c r="H9" s="23" t="n">
        <v>-144.59</v>
      </c>
      <c r="I9" s="24" t="n">
        <v>293.4</v>
      </c>
      <c r="J9" s="24"/>
      <c r="K9" s="24"/>
      <c r="L9" s="22" t="n">
        <v>27.3</v>
      </c>
      <c r="M9" s="24" t="n">
        <v>920.9</v>
      </c>
      <c r="N9" s="22"/>
      <c r="O9" s="22" t="n">
        <f aca="false">Q9+S9+T9+U9+Y9+AC9+W9+AA9</f>
        <v>26.3</v>
      </c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 t="n">
        <v>26.3</v>
      </c>
      <c r="AB9" s="33"/>
      <c r="AC9" s="33"/>
      <c r="AD9" s="33" t="n">
        <f aca="false">O9+B9</f>
        <v>6505.3</v>
      </c>
      <c r="AE9" s="33" t="n">
        <v>1316</v>
      </c>
      <c r="AF9" s="33"/>
      <c r="AG9" s="33" t="n">
        <v>3.3</v>
      </c>
      <c r="AH9" s="33" t="n">
        <v>110</v>
      </c>
      <c r="AI9" s="33"/>
      <c r="AJ9" s="40"/>
      <c r="AK9" s="41"/>
      <c r="AL9" s="41"/>
      <c r="AM9" s="41"/>
      <c r="AN9" s="41"/>
      <c r="AO9" s="41"/>
      <c r="AP9" s="32" t="n">
        <f aca="false">AE9+AF9+AG9+AJ9+AK9+AL9+AO9+AH9</f>
        <v>1429.3</v>
      </c>
      <c r="AQ9" s="32" t="n">
        <f aca="false">AD9+AP9</f>
        <v>7934.6</v>
      </c>
      <c r="AR9" s="32" t="n">
        <v>7934.6</v>
      </c>
      <c r="AS9" s="32" t="n">
        <f aca="false">AQ9-AR9</f>
        <v>0</v>
      </c>
      <c r="AT9" s="70" t="s">
        <v>53</v>
      </c>
      <c r="AU9" s="37"/>
      <c r="AV9" s="37"/>
      <c r="AW9" s="37"/>
      <c r="AX9" s="37"/>
      <c r="AY9" s="37"/>
      <c r="AZ9" s="37"/>
      <c r="BA9" s="37"/>
      <c r="BB9" s="37"/>
    </row>
    <row r="10" s="38" customFormat="true" ht="16.5" hidden="false" customHeight="false" outlineLevel="0" collapsed="false">
      <c r="A10" s="21" t="s">
        <v>54</v>
      </c>
      <c r="B10" s="22" t="n">
        <f aca="false">C10+D10+I10+L10+M10+N10</f>
        <v>15678.61</v>
      </c>
      <c r="C10" s="22" t="n">
        <v>7800</v>
      </c>
      <c r="D10" s="22" t="n">
        <f aca="false">E10+F10+G10+H10</f>
        <v>5071.71</v>
      </c>
      <c r="E10" s="23" t="n">
        <v>2651.19</v>
      </c>
      <c r="F10" s="23" t="n">
        <v>12.29</v>
      </c>
      <c r="G10" s="23" t="n">
        <v>2662.12</v>
      </c>
      <c r="H10" s="23" t="n">
        <v>-253.89</v>
      </c>
      <c r="I10" s="24" t="n">
        <v>56.9</v>
      </c>
      <c r="J10" s="24"/>
      <c r="K10" s="24"/>
      <c r="L10" s="22" t="n">
        <v>250</v>
      </c>
      <c r="M10" s="24" t="n">
        <v>2500</v>
      </c>
      <c r="N10" s="22"/>
      <c r="O10" s="22" t="n">
        <f aca="false">Q10+S10+T10+U10+Y10+AC10+W10+AA10+R10</f>
        <v>413.68</v>
      </c>
      <c r="P10" s="33"/>
      <c r="Q10" s="33"/>
      <c r="R10" s="33" t="n">
        <v>12</v>
      </c>
      <c r="S10" s="33"/>
      <c r="T10" s="33" t="n">
        <v>285.48</v>
      </c>
      <c r="U10" s="33"/>
      <c r="V10" s="33"/>
      <c r="W10" s="33"/>
      <c r="X10" s="33"/>
      <c r="Y10" s="33" t="n">
        <v>6</v>
      </c>
      <c r="Z10" s="33"/>
      <c r="AA10" s="33" t="n">
        <v>110.2</v>
      </c>
      <c r="AB10" s="33"/>
      <c r="AC10" s="33"/>
      <c r="AD10" s="33" t="n">
        <f aca="false">O10+B10</f>
        <v>16092.29</v>
      </c>
      <c r="AE10" s="33" t="n">
        <v>5214</v>
      </c>
      <c r="AF10" s="33"/>
      <c r="AG10" s="33" t="n">
        <v>10.6</v>
      </c>
      <c r="AH10" s="33"/>
      <c r="AI10" s="33"/>
      <c r="AJ10" s="40"/>
      <c r="AK10" s="41"/>
      <c r="AL10" s="41"/>
      <c r="AM10" s="41"/>
      <c r="AN10" s="41"/>
      <c r="AO10" s="41"/>
      <c r="AP10" s="32" t="n">
        <f aca="false">AE10+AF10+AG10+AJ10+AK10+AL10+AO10</f>
        <v>5224.6</v>
      </c>
      <c r="AQ10" s="32" t="n">
        <f aca="false">AD10+AP10</f>
        <v>21316.89</v>
      </c>
      <c r="AR10" s="32" t="n">
        <v>21316.89</v>
      </c>
      <c r="AS10" s="32" t="n">
        <f aca="false">AQ10-AR10</f>
        <v>0</v>
      </c>
      <c r="AT10" s="70" t="s">
        <v>54</v>
      </c>
      <c r="AU10" s="37"/>
      <c r="AV10" s="37"/>
      <c r="AW10" s="74"/>
      <c r="AX10" s="74"/>
      <c r="AY10" s="74"/>
      <c r="AZ10" s="74"/>
      <c r="BA10" s="74"/>
      <c r="BB10" s="74"/>
    </row>
    <row r="11" s="38" customFormat="true" ht="16.5" hidden="false" customHeight="false" outlineLevel="0" collapsed="false">
      <c r="A11" s="21" t="s">
        <v>55</v>
      </c>
      <c r="B11" s="22" t="n">
        <f aca="false">C11+D11+I11+L11+M11+N11</f>
        <v>10627.96</v>
      </c>
      <c r="C11" s="22" t="n">
        <v>3974</v>
      </c>
      <c r="D11" s="22" t="n">
        <f aca="false">E11+F11+G11+H11</f>
        <v>4521.56</v>
      </c>
      <c r="E11" s="23" t="n">
        <v>2363.61</v>
      </c>
      <c r="F11" s="23" t="n">
        <v>10.95</v>
      </c>
      <c r="G11" s="23" t="n">
        <v>2373.35</v>
      </c>
      <c r="H11" s="23" t="n">
        <v>-226.35</v>
      </c>
      <c r="I11" s="24" t="n">
        <v>27.4</v>
      </c>
      <c r="J11" s="24"/>
      <c r="K11" s="24"/>
      <c r="L11" s="22" t="n">
        <v>185.9</v>
      </c>
      <c r="M11" s="24" t="n">
        <v>1919.1</v>
      </c>
      <c r="N11" s="22"/>
      <c r="O11" s="22" t="n">
        <f aca="false">Q11+S11+T11+U11+Y11+AC11+W11+AA11+R11+AB11</f>
        <v>137.1</v>
      </c>
      <c r="P11" s="33"/>
      <c r="Q11" s="33"/>
      <c r="R11" s="33" t="n">
        <v>97.1</v>
      </c>
      <c r="S11" s="33"/>
      <c r="T11" s="33"/>
      <c r="U11" s="33"/>
      <c r="V11" s="33"/>
      <c r="W11" s="33"/>
      <c r="X11" s="33"/>
      <c r="Y11" s="33"/>
      <c r="Z11" s="33"/>
      <c r="AA11" s="33" t="n">
        <v>34</v>
      </c>
      <c r="AB11" s="33" t="n">
        <v>6</v>
      </c>
      <c r="AC11" s="33"/>
      <c r="AD11" s="32" t="n">
        <f aca="false">O11+B11</f>
        <v>10765.06</v>
      </c>
      <c r="AE11" s="33" t="n">
        <v>2358</v>
      </c>
      <c r="AF11" s="33"/>
      <c r="AG11" s="33" t="n">
        <v>6.7</v>
      </c>
      <c r="AH11" s="33"/>
      <c r="AI11" s="33"/>
      <c r="AJ11" s="40"/>
      <c r="AK11" s="41"/>
      <c r="AL11" s="41"/>
      <c r="AM11" s="41"/>
      <c r="AN11" s="41"/>
      <c r="AO11" s="41"/>
      <c r="AP11" s="32" t="n">
        <f aca="false">AE11+AF11+AG11+AJ11+AK11+AL11+AO11</f>
        <v>2364.7</v>
      </c>
      <c r="AQ11" s="32" t="n">
        <f aca="false">AD11+AP11</f>
        <v>13129.76</v>
      </c>
      <c r="AR11" s="32" t="n">
        <v>13129.76</v>
      </c>
      <c r="AS11" s="32" t="n">
        <f aca="false">AQ11-AR11</f>
        <v>0</v>
      </c>
      <c r="AT11" s="70" t="s">
        <v>55</v>
      </c>
      <c r="AU11" s="37"/>
      <c r="AV11" s="37"/>
      <c r="AW11" s="37"/>
      <c r="AX11" s="37"/>
      <c r="AY11" s="37"/>
      <c r="AZ11" s="37"/>
      <c r="BA11" s="37"/>
      <c r="BB11" s="37"/>
    </row>
    <row r="12" s="38" customFormat="true" ht="16.5" hidden="false" customHeight="false" outlineLevel="0" collapsed="false">
      <c r="A12" s="45" t="s">
        <v>56</v>
      </c>
      <c r="B12" s="46" t="n">
        <f aca="false">C12+D12+I12+L12+M12+N12</f>
        <v>10002.04</v>
      </c>
      <c r="C12" s="22" t="n">
        <v>4239.3</v>
      </c>
      <c r="D12" s="22" t="n">
        <f aca="false">E12+F12+G12+H12</f>
        <v>4126.14</v>
      </c>
      <c r="E12" s="23" t="n">
        <v>2156.9</v>
      </c>
      <c r="F12" s="23" t="n">
        <v>10</v>
      </c>
      <c r="G12" s="23" t="n">
        <v>2165.79</v>
      </c>
      <c r="H12" s="23" t="n">
        <v>-206.55</v>
      </c>
      <c r="I12" s="24" t="n">
        <v>86.4</v>
      </c>
      <c r="J12" s="24"/>
      <c r="K12" s="24"/>
      <c r="L12" s="46" t="n">
        <v>220</v>
      </c>
      <c r="M12" s="24" t="n">
        <v>1330.2</v>
      </c>
      <c r="N12" s="22"/>
      <c r="O12" s="22" t="n">
        <f aca="false">Q12+S12+T12+U12+Y12+AC12+W12+AA12</f>
        <v>0</v>
      </c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 t="n">
        <v>0</v>
      </c>
      <c r="AB12" s="33"/>
      <c r="AC12" s="33"/>
      <c r="AD12" s="32" t="n">
        <f aca="false">O12+B12</f>
        <v>10002.04</v>
      </c>
      <c r="AE12" s="33" t="n">
        <v>1870</v>
      </c>
      <c r="AF12" s="33"/>
      <c r="AG12" s="33" t="n">
        <v>4.9</v>
      </c>
      <c r="AH12" s="33" t="n">
        <v>110</v>
      </c>
      <c r="AI12" s="33"/>
      <c r="AJ12" s="40"/>
      <c r="AK12" s="41"/>
      <c r="AL12" s="41"/>
      <c r="AM12" s="41"/>
      <c r="AN12" s="41"/>
      <c r="AO12" s="41"/>
      <c r="AP12" s="32" t="n">
        <f aca="false">AE12+AF12+AG12+AJ12+AK12+AL12+AO12+AH12</f>
        <v>1984.9</v>
      </c>
      <c r="AQ12" s="32" t="n">
        <f aca="false">AD12+AP12</f>
        <v>11986.94</v>
      </c>
      <c r="AR12" s="32" t="n">
        <v>11986.94</v>
      </c>
      <c r="AS12" s="32" t="n">
        <f aca="false">AQ12-AR12</f>
        <v>0</v>
      </c>
      <c r="AT12" s="75" t="s">
        <v>56</v>
      </c>
      <c r="AU12" s="37"/>
      <c r="AV12" s="37"/>
      <c r="AW12" s="37"/>
      <c r="AX12" s="37"/>
      <c r="AY12" s="37"/>
      <c r="AZ12" s="37"/>
      <c r="BA12" s="37"/>
      <c r="BB12" s="37"/>
    </row>
    <row r="13" s="38" customFormat="true" ht="16.5" hidden="false" customHeight="false" outlineLevel="0" collapsed="false">
      <c r="A13" s="21" t="s">
        <v>57</v>
      </c>
      <c r="B13" s="22" t="n">
        <f aca="false">C13+D13+I13+L13+M13+N13</f>
        <v>5345.92</v>
      </c>
      <c r="C13" s="22" t="n">
        <v>1236.4</v>
      </c>
      <c r="D13" s="22" t="n">
        <f aca="false">E13+F13+G13+H13</f>
        <v>2819.52</v>
      </c>
      <c r="E13" s="23" t="n">
        <v>1473.88</v>
      </c>
      <c r="F13" s="23" t="n">
        <v>6.83</v>
      </c>
      <c r="G13" s="23" t="n">
        <v>1479.96</v>
      </c>
      <c r="H13" s="23" t="n">
        <v>-141.15</v>
      </c>
      <c r="I13" s="24" t="n">
        <v>218</v>
      </c>
      <c r="J13" s="24"/>
      <c r="K13" s="24"/>
      <c r="L13" s="22" t="n">
        <v>158.5</v>
      </c>
      <c r="M13" s="24" t="n">
        <v>913.5</v>
      </c>
      <c r="N13" s="22"/>
      <c r="O13" s="22" t="n">
        <f aca="false">Q13+S13+T13+U13+Y13+AC13+W13+AA13+R13</f>
        <v>610.55</v>
      </c>
      <c r="P13" s="33"/>
      <c r="Q13" s="33"/>
      <c r="R13" s="32" t="n">
        <v>556.15</v>
      </c>
      <c r="S13" s="33"/>
      <c r="T13" s="33" t="n">
        <v>19.7</v>
      </c>
      <c r="U13" s="33"/>
      <c r="V13" s="33"/>
      <c r="W13" s="33"/>
      <c r="X13" s="33"/>
      <c r="Y13" s="33"/>
      <c r="Z13" s="33"/>
      <c r="AA13" s="33" t="n">
        <v>34.7</v>
      </c>
      <c r="AB13" s="33"/>
      <c r="AC13" s="33"/>
      <c r="AD13" s="32" t="n">
        <f aca="false">O13+B13</f>
        <v>5956.47</v>
      </c>
      <c r="AE13" s="33" t="n">
        <v>1658</v>
      </c>
      <c r="AF13" s="33"/>
      <c r="AG13" s="33" t="n">
        <v>4.7</v>
      </c>
      <c r="AH13" s="33"/>
      <c r="AI13" s="33"/>
      <c r="AJ13" s="40"/>
      <c r="AK13" s="41"/>
      <c r="AL13" s="41"/>
      <c r="AM13" s="41"/>
      <c r="AN13" s="41"/>
      <c r="AO13" s="41"/>
      <c r="AP13" s="32" t="n">
        <f aca="false">AE13+AF13+AG13+AJ13+AK13+AL13+AO13</f>
        <v>1662.7</v>
      </c>
      <c r="AQ13" s="32" t="n">
        <f aca="false">AD13+AP13</f>
        <v>7619.17</v>
      </c>
      <c r="AR13" s="32" t="n">
        <v>7619.17</v>
      </c>
      <c r="AS13" s="32" t="n">
        <f aca="false">AQ13-AR13</f>
        <v>0</v>
      </c>
      <c r="AT13" s="70" t="s">
        <v>57</v>
      </c>
      <c r="AU13" s="37"/>
      <c r="AV13" s="37"/>
      <c r="AW13" s="74"/>
      <c r="AX13" s="74"/>
      <c r="AY13" s="74"/>
      <c r="AZ13" s="74"/>
      <c r="BA13" s="74"/>
      <c r="BB13" s="74"/>
    </row>
    <row r="14" s="38" customFormat="true" ht="16.5" hidden="false" customHeight="false" outlineLevel="0" collapsed="false">
      <c r="A14" s="21" t="s">
        <v>58</v>
      </c>
      <c r="B14" s="22" t="n">
        <f aca="false">C14+D14+I14+L14+M14+N14</f>
        <v>6109.6</v>
      </c>
      <c r="C14" s="22" t="n">
        <v>1648.7</v>
      </c>
      <c r="D14" s="22" t="n">
        <f aca="false">E14+F14+G14+H14</f>
        <v>2682</v>
      </c>
      <c r="E14" s="23" t="n">
        <v>1401.99</v>
      </c>
      <c r="F14" s="23" t="n">
        <v>6.5</v>
      </c>
      <c r="G14" s="23" t="n">
        <v>1407.77</v>
      </c>
      <c r="H14" s="23" t="n">
        <v>-134.26</v>
      </c>
      <c r="I14" s="24" t="n">
        <v>80</v>
      </c>
      <c r="J14" s="24"/>
      <c r="K14" s="24"/>
      <c r="L14" s="22" t="n">
        <v>124.4</v>
      </c>
      <c r="M14" s="24" t="n">
        <v>1574.5</v>
      </c>
      <c r="N14" s="22"/>
      <c r="O14" s="22" t="n">
        <f aca="false">Q14+S14+T14+U14+Y14+AC14+W14+AA14+R14+AB14</f>
        <v>350.8</v>
      </c>
      <c r="P14" s="33"/>
      <c r="Q14" s="33"/>
      <c r="R14" s="32" t="n">
        <v>315</v>
      </c>
      <c r="S14" s="32"/>
      <c r="T14" s="33"/>
      <c r="U14" s="33"/>
      <c r="V14" s="33"/>
      <c r="W14" s="33"/>
      <c r="X14" s="33"/>
      <c r="Y14" s="33"/>
      <c r="Z14" s="33"/>
      <c r="AA14" s="33" t="n">
        <v>20.8</v>
      </c>
      <c r="AB14" s="33" t="n">
        <v>15</v>
      </c>
      <c r="AC14" s="33"/>
      <c r="AD14" s="32" t="n">
        <f aca="false">O14+B14</f>
        <v>6460.4</v>
      </c>
      <c r="AE14" s="33" t="n">
        <v>1294</v>
      </c>
      <c r="AF14" s="33"/>
      <c r="AG14" s="33" t="n">
        <v>3.5</v>
      </c>
      <c r="AH14" s="33"/>
      <c r="AI14" s="33"/>
      <c r="AJ14" s="40"/>
      <c r="AK14" s="41"/>
      <c r="AL14" s="41"/>
      <c r="AM14" s="41"/>
      <c r="AN14" s="41"/>
      <c r="AO14" s="41"/>
      <c r="AP14" s="32" t="n">
        <f aca="false">AE14+AF14+AG14+AJ14+AK14+AL14+AO14</f>
        <v>1297.5</v>
      </c>
      <c r="AQ14" s="32" t="n">
        <f aca="false">AD14+AP14</f>
        <v>7757.9</v>
      </c>
      <c r="AR14" s="32" t="n">
        <v>7757.9</v>
      </c>
      <c r="AS14" s="32" t="n">
        <f aca="false">AQ14-AR14</f>
        <v>0</v>
      </c>
      <c r="AT14" s="70" t="s">
        <v>58</v>
      </c>
      <c r="AU14" s="37"/>
      <c r="AV14" s="37"/>
      <c r="AW14" s="37"/>
      <c r="AX14" s="37"/>
      <c r="AY14" s="37"/>
      <c r="AZ14" s="37"/>
      <c r="BA14" s="37"/>
      <c r="BB14" s="37"/>
    </row>
    <row r="15" s="38" customFormat="true" ht="16.5" hidden="false" customHeight="false" outlineLevel="0" collapsed="false">
      <c r="A15" s="21" t="s">
        <v>59</v>
      </c>
      <c r="B15" s="22" t="n">
        <f aca="false">C15+D15+I15+L15+M15+N15</f>
        <v>2775.63</v>
      </c>
      <c r="C15" s="22" t="n">
        <v>552.2</v>
      </c>
      <c r="D15" s="22" t="n">
        <f aca="false">E15+F15+G15+H15</f>
        <v>1478.53</v>
      </c>
      <c r="E15" s="23" t="n">
        <v>772.89</v>
      </c>
      <c r="F15" s="23" t="n">
        <v>3.58</v>
      </c>
      <c r="G15" s="23" t="n">
        <v>776.08</v>
      </c>
      <c r="H15" s="23" t="n">
        <v>-74.02</v>
      </c>
      <c r="I15" s="24" t="n">
        <v>17.8</v>
      </c>
      <c r="J15" s="24"/>
      <c r="K15" s="24"/>
      <c r="L15" s="22" t="n">
        <v>71.1</v>
      </c>
      <c r="M15" s="24" t="n">
        <v>655</v>
      </c>
      <c r="N15" s="22" t="n">
        <v>1</v>
      </c>
      <c r="O15" s="22" t="n">
        <f aca="false">R15+T15+AA15+AB15</f>
        <v>655.2</v>
      </c>
      <c r="P15" s="33"/>
      <c r="Q15" s="33"/>
      <c r="R15" s="33" t="n">
        <v>43.5</v>
      </c>
      <c r="S15" s="33"/>
      <c r="T15" s="32" t="n">
        <v>535.9</v>
      </c>
      <c r="U15" s="33"/>
      <c r="V15" s="33"/>
      <c r="W15" s="33"/>
      <c r="X15" s="33"/>
      <c r="Y15" s="33"/>
      <c r="Z15" s="33"/>
      <c r="AA15" s="33" t="n">
        <v>45.8</v>
      </c>
      <c r="AB15" s="32" t="n">
        <v>30</v>
      </c>
      <c r="AC15" s="33"/>
      <c r="AD15" s="32" t="n">
        <f aca="false">O15+B15</f>
        <v>3430.83</v>
      </c>
      <c r="AE15" s="33" t="n">
        <v>1165</v>
      </c>
      <c r="AF15" s="33"/>
      <c r="AG15" s="33" t="n">
        <v>3</v>
      </c>
      <c r="AH15" s="33"/>
      <c r="AI15" s="33"/>
      <c r="AJ15" s="40"/>
      <c r="AK15" s="41"/>
      <c r="AL15" s="41"/>
      <c r="AM15" s="41"/>
      <c r="AN15" s="41"/>
      <c r="AO15" s="41"/>
      <c r="AP15" s="32" t="n">
        <f aca="false">AE15+AF15+AG15+AJ15+AK15+AL15+AO15</f>
        <v>1168</v>
      </c>
      <c r="AQ15" s="32" t="n">
        <f aca="false">AD15+AP15</f>
        <v>4598.83</v>
      </c>
      <c r="AR15" s="32" t="n">
        <v>4598.83</v>
      </c>
      <c r="AS15" s="32" t="n">
        <f aca="false">AQ15-AR15</f>
        <v>0</v>
      </c>
      <c r="AT15" s="70" t="s">
        <v>59</v>
      </c>
      <c r="AU15" s="37"/>
      <c r="AV15" s="37"/>
      <c r="AW15" s="37"/>
      <c r="AX15" s="37"/>
      <c r="AY15" s="37"/>
      <c r="AZ15" s="37"/>
      <c r="BA15" s="37"/>
      <c r="BB15" s="37"/>
    </row>
    <row r="16" s="38" customFormat="true" ht="16.5" hidden="false" customHeight="false" outlineLevel="0" collapsed="false">
      <c r="A16" s="21" t="s">
        <v>60</v>
      </c>
      <c r="B16" s="22" t="n">
        <f aca="false">C16+D16+I16+L16+M16+N16</f>
        <v>4631.922</v>
      </c>
      <c r="C16" s="22" t="n">
        <v>746.1</v>
      </c>
      <c r="D16" s="22" t="n">
        <f aca="false">E16+F16+G16+H16</f>
        <v>2802.34</v>
      </c>
      <c r="E16" s="23" t="n">
        <v>1464.9</v>
      </c>
      <c r="F16" s="23" t="n">
        <v>6.79</v>
      </c>
      <c r="G16" s="23" t="n">
        <v>1470.93</v>
      </c>
      <c r="H16" s="23" t="n">
        <v>-140.28</v>
      </c>
      <c r="I16" s="24" t="n">
        <v>53.5</v>
      </c>
      <c r="J16" s="24"/>
      <c r="K16" s="24"/>
      <c r="L16" s="22" t="n">
        <v>142.1</v>
      </c>
      <c r="M16" s="48" t="n">
        <v>887.882</v>
      </c>
      <c r="N16" s="22"/>
      <c r="O16" s="22" t="n">
        <f aca="false">Q16+S16+T16+U16+Y16+AC16+W16+AA16+R16</f>
        <v>705.218</v>
      </c>
      <c r="P16" s="33"/>
      <c r="Q16" s="33"/>
      <c r="R16" s="32" t="n">
        <v>690.618</v>
      </c>
      <c r="S16" s="33"/>
      <c r="T16" s="33"/>
      <c r="U16" s="33"/>
      <c r="V16" s="33"/>
      <c r="W16" s="33"/>
      <c r="X16" s="33"/>
      <c r="Y16" s="33"/>
      <c r="Z16" s="33"/>
      <c r="AA16" s="33" t="n">
        <v>14.6</v>
      </c>
      <c r="AB16" s="33"/>
      <c r="AC16" s="33"/>
      <c r="AD16" s="32" t="n">
        <f aca="false">O16+B16</f>
        <v>5337.14</v>
      </c>
      <c r="AE16" s="33" t="n">
        <v>1702</v>
      </c>
      <c r="AF16" s="33"/>
      <c r="AG16" s="33" t="n">
        <v>3.7</v>
      </c>
      <c r="AH16" s="33"/>
      <c r="AI16" s="33"/>
      <c r="AJ16" s="40"/>
      <c r="AK16" s="41"/>
      <c r="AL16" s="41"/>
      <c r="AM16" s="41"/>
      <c r="AN16" s="41"/>
      <c r="AO16" s="41"/>
      <c r="AP16" s="32" t="n">
        <f aca="false">AE16+AF16+AG16+AJ16+AK16+AL16+AO16</f>
        <v>1705.7</v>
      </c>
      <c r="AQ16" s="32" t="n">
        <f aca="false">AD16+AP16</f>
        <v>7042.84</v>
      </c>
      <c r="AR16" s="32" t="n">
        <v>7042.84</v>
      </c>
      <c r="AS16" s="32" t="n">
        <f aca="false">AQ16-AR16</f>
        <v>0</v>
      </c>
      <c r="AT16" s="70" t="s">
        <v>60</v>
      </c>
      <c r="AU16" s="37"/>
      <c r="AV16" s="37"/>
      <c r="AW16" s="37"/>
      <c r="AX16" s="37"/>
      <c r="AY16" s="37"/>
      <c r="AZ16" s="37"/>
      <c r="BA16" s="37"/>
      <c r="BB16" s="37"/>
    </row>
    <row r="17" s="38" customFormat="true" ht="16.5" hidden="false" customHeight="false" outlineLevel="0" collapsed="false">
      <c r="A17" s="21" t="s">
        <v>61</v>
      </c>
      <c r="B17" s="22" t="n">
        <f aca="false">C17+D17+I17+L17+M17+N17</f>
        <v>3889.1</v>
      </c>
      <c r="C17" s="22" t="n">
        <v>789.6</v>
      </c>
      <c r="D17" s="22" t="n">
        <f aca="false">E17+F17+G17+H17</f>
        <v>2217.8</v>
      </c>
      <c r="E17" s="23" t="n">
        <v>1159.34</v>
      </c>
      <c r="F17" s="23" t="n">
        <v>5.37</v>
      </c>
      <c r="G17" s="23" t="n">
        <v>1164.11</v>
      </c>
      <c r="H17" s="23" t="n">
        <v>-111.02</v>
      </c>
      <c r="I17" s="24" t="n">
        <v>0</v>
      </c>
      <c r="J17" s="24"/>
      <c r="K17" s="24"/>
      <c r="L17" s="22" t="n">
        <v>109.3</v>
      </c>
      <c r="M17" s="24" t="n">
        <v>772.4</v>
      </c>
      <c r="N17" s="22"/>
      <c r="O17" s="46" t="n">
        <f aca="false">Q17+S17+T17+U17+Y17+AC17+W17+AA17+R17</f>
        <v>663.668</v>
      </c>
      <c r="P17" s="33"/>
      <c r="Q17" s="33"/>
      <c r="R17" s="32" t="n">
        <v>633.168</v>
      </c>
      <c r="S17" s="32"/>
      <c r="T17" s="33"/>
      <c r="U17" s="33"/>
      <c r="V17" s="33"/>
      <c r="W17" s="33"/>
      <c r="X17" s="33"/>
      <c r="Y17" s="33"/>
      <c r="Z17" s="33"/>
      <c r="AA17" s="33" t="n">
        <v>30.5</v>
      </c>
      <c r="AB17" s="33"/>
      <c r="AC17" s="33"/>
      <c r="AD17" s="32" t="n">
        <f aca="false">O17+B17</f>
        <v>4552.768</v>
      </c>
      <c r="AE17" s="33" t="n">
        <v>1470</v>
      </c>
      <c r="AF17" s="33"/>
      <c r="AG17" s="33" t="n">
        <v>3.3</v>
      </c>
      <c r="AH17" s="33"/>
      <c r="AI17" s="33"/>
      <c r="AJ17" s="40"/>
      <c r="AK17" s="41"/>
      <c r="AL17" s="41"/>
      <c r="AM17" s="41"/>
      <c r="AN17" s="41"/>
      <c r="AO17" s="41"/>
      <c r="AP17" s="32" t="n">
        <f aca="false">AE17+AF17+AG17+AJ17+AK17+AL17+AO17</f>
        <v>1473.3</v>
      </c>
      <c r="AQ17" s="32" t="n">
        <f aca="false">AD17+AP17</f>
        <v>6026.068</v>
      </c>
      <c r="AR17" s="32" t="n">
        <v>6026.068</v>
      </c>
      <c r="AS17" s="32" t="n">
        <f aca="false">AQ17-AR17</f>
        <v>0</v>
      </c>
      <c r="AT17" s="70" t="s">
        <v>61</v>
      </c>
      <c r="AU17" s="37"/>
      <c r="AV17" s="37"/>
      <c r="AW17" s="37"/>
      <c r="AX17" s="37"/>
      <c r="AY17" s="37"/>
      <c r="AZ17" s="37"/>
      <c r="BA17" s="37"/>
      <c r="BB17" s="37"/>
    </row>
    <row r="18" s="38" customFormat="true" ht="16.5" hidden="false" customHeight="false" outlineLevel="0" collapsed="false">
      <c r="A18" s="21" t="s">
        <v>62</v>
      </c>
      <c r="B18" s="22" t="n">
        <f aca="false">C18+D18+I18+L18+M18+N18</f>
        <v>3393.42</v>
      </c>
      <c r="C18" s="22" t="n">
        <v>562.7</v>
      </c>
      <c r="D18" s="22" t="n">
        <f aca="false">E18+F18+G18+H18</f>
        <v>1719.22</v>
      </c>
      <c r="E18" s="23" t="n">
        <v>898.71</v>
      </c>
      <c r="F18" s="23" t="n">
        <v>4.16</v>
      </c>
      <c r="G18" s="23" t="n">
        <v>902.41</v>
      </c>
      <c r="H18" s="23" t="n">
        <v>-86.06</v>
      </c>
      <c r="I18" s="24" t="n">
        <v>0</v>
      </c>
      <c r="J18" s="24"/>
      <c r="K18" s="24"/>
      <c r="L18" s="22" t="n">
        <v>12.3</v>
      </c>
      <c r="M18" s="24" t="n">
        <v>1099.2</v>
      </c>
      <c r="N18" s="22"/>
      <c r="O18" s="22" t="n">
        <f aca="false">Q18+S18+T18+U18+Y18+AC18+W18+AA18</f>
        <v>15.3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 t="n">
        <v>15.3</v>
      </c>
      <c r="AB18" s="33"/>
      <c r="AC18" s="33"/>
      <c r="AD18" s="33" t="n">
        <f aca="false">O18+B18</f>
        <v>3408.72</v>
      </c>
      <c r="AE18" s="33" t="n">
        <v>1441</v>
      </c>
      <c r="AF18" s="33"/>
      <c r="AG18" s="33" t="n">
        <v>3.6</v>
      </c>
      <c r="AH18" s="49" t="n">
        <v>110</v>
      </c>
      <c r="AI18" s="33"/>
      <c r="AJ18" s="40"/>
      <c r="AK18" s="41"/>
      <c r="AL18" s="41"/>
      <c r="AM18" s="41"/>
      <c r="AN18" s="41"/>
      <c r="AO18" s="41"/>
      <c r="AP18" s="32" t="n">
        <f aca="false">AE18+AF18+AG18+AH18+AJ18+AO18</f>
        <v>1554.6</v>
      </c>
      <c r="AQ18" s="32" t="n">
        <f aca="false">AD18+AP18</f>
        <v>4963.32</v>
      </c>
      <c r="AR18" s="32" t="n">
        <v>4963.32</v>
      </c>
      <c r="AS18" s="32" t="n">
        <f aca="false">AQ18-AR18</f>
        <v>0</v>
      </c>
      <c r="AT18" s="70" t="s">
        <v>62</v>
      </c>
      <c r="AU18" s="37"/>
      <c r="AV18" s="37"/>
      <c r="AW18" s="37"/>
      <c r="AX18" s="37"/>
      <c r="AY18" s="37"/>
      <c r="AZ18" s="37"/>
      <c r="BA18" s="37"/>
      <c r="BB18" s="37"/>
    </row>
    <row r="19" s="38" customFormat="true" ht="15.75" hidden="false" customHeight="false" outlineLevel="0" collapsed="false">
      <c r="A19" s="21" t="s">
        <v>63</v>
      </c>
      <c r="B19" s="76" t="n">
        <f aca="false">C19+D19+I19+L19+M19+N19</f>
        <v>157300.902</v>
      </c>
      <c r="C19" s="76" t="n">
        <f aca="false">SUM(C5:C18)</f>
        <v>87615.44</v>
      </c>
      <c r="D19" s="76" t="n">
        <f aca="false">SUM(D5:D18)</f>
        <v>41914.7</v>
      </c>
      <c r="E19" s="76" t="n">
        <f aca="false">SUM(E5:E18)</f>
        <v>21910.54</v>
      </c>
      <c r="F19" s="76" t="n">
        <f aca="false">SUM(F5:F18)</f>
        <v>101.55</v>
      </c>
      <c r="G19" s="76" t="n">
        <f aca="false">SUM(G5:G18)</f>
        <v>22000.85</v>
      </c>
      <c r="H19" s="76" t="n">
        <f aca="false">SUM(H5:H18)</f>
        <v>-2098.24</v>
      </c>
      <c r="I19" s="76" t="n">
        <f aca="false">SUM(I5:I18)</f>
        <v>2659.3</v>
      </c>
      <c r="J19" s="76"/>
      <c r="K19" s="76"/>
      <c r="L19" s="76" t="n">
        <f aca="false">SUM(L5:L18)</f>
        <v>2515.18</v>
      </c>
      <c r="M19" s="76" t="n">
        <f aca="false">SUM(M5:M18)</f>
        <v>22594.782</v>
      </c>
      <c r="N19" s="76" t="n">
        <f aca="false">SUM(N5:N18)</f>
        <v>1.5</v>
      </c>
      <c r="O19" s="22" t="n">
        <f aca="false">P19+W19+Y19+AB19+AC19+AA19</f>
        <v>9112.456</v>
      </c>
      <c r="P19" s="33" t="n">
        <f aca="false">Q19+R19+S19+T19+U19</f>
        <v>7220.976</v>
      </c>
      <c r="Q19" s="49" t="n">
        <f aca="false">SUM(Q5:Q18)</f>
        <v>3500</v>
      </c>
      <c r="R19" s="49" t="n">
        <f aca="false">SUM(R5:R18)</f>
        <v>2347.536</v>
      </c>
      <c r="S19" s="49" t="n">
        <f aca="false">SUM(S5:S18)</f>
        <v>40</v>
      </c>
      <c r="T19" s="49" t="n">
        <f aca="false">SUM(T5:T18)</f>
        <v>1328.24</v>
      </c>
      <c r="U19" s="49" t="n">
        <f aca="false">SUM(U5:U18)</f>
        <v>5.2</v>
      </c>
      <c r="V19" s="49"/>
      <c r="W19" s="49" t="n">
        <f aca="false">SUM(W5:W18)</f>
        <v>250</v>
      </c>
      <c r="X19" s="49" t="n">
        <f aca="false">SUM(X5:X18)</f>
        <v>0</v>
      </c>
      <c r="Y19" s="49" t="n">
        <f aca="false">SUM(Y5:Y18)</f>
        <v>158.14</v>
      </c>
      <c r="Z19" s="49" t="n">
        <f aca="false">SUM(Z5:Z18)</f>
        <v>0</v>
      </c>
      <c r="AA19" s="49" t="n">
        <f aca="false">SUM(AA5:AA18)</f>
        <v>1021.4</v>
      </c>
      <c r="AB19" s="49" t="n">
        <f aca="false">SUM(AB5:AB18)</f>
        <v>51</v>
      </c>
      <c r="AC19" s="49" t="n">
        <f aca="false">SUM(AC5:AC18)</f>
        <v>410.94</v>
      </c>
      <c r="AD19" s="49" t="n">
        <f aca="false">O19+B19</f>
        <v>166413.358</v>
      </c>
      <c r="AE19" s="49" t="n">
        <f aca="false">SUM(AE5:AE18)</f>
        <v>42911</v>
      </c>
      <c r="AF19" s="49" t="n">
        <f aca="false">SUM(AF5:AF18)</f>
        <v>0</v>
      </c>
      <c r="AG19" s="49" t="n">
        <f aca="false">SUM(AG5:AG18)</f>
        <v>110.3</v>
      </c>
      <c r="AH19" s="49" t="n">
        <f aca="false">SUM(AH5:AH18)</f>
        <v>440</v>
      </c>
      <c r="AI19" s="49"/>
      <c r="AJ19" s="32" t="n">
        <f aca="false">SUM(AJ5:AJ18)</f>
        <v>0</v>
      </c>
      <c r="AK19" s="49"/>
      <c r="AL19" s="49" t="n">
        <f aca="false">SUM(AL5:AL18)</f>
        <v>0</v>
      </c>
      <c r="AM19" s="49"/>
      <c r="AN19" s="49"/>
      <c r="AO19" s="49" t="n">
        <f aca="false">AO5+AO6+AO7+AO8+AO9+AO10+AO11+AO12+AO13+AO14+AO15+AO16+AO17+AO18</f>
        <v>0</v>
      </c>
      <c r="AP19" s="77" t="n">
        <f aca="false">AE19+AF19+AG19+AH19+AJ19+AL19+AO19</f>
        <v>43461.3</v>
      </c>
      <c r="AQ19" s="77" t="n">
        <f aca="false">AD19+AP19</f>
        <v>209874.658</v>
      </c>
      <c r="AR19" s="77" t="n">
        <f aca="false">SUM(AR5:AR18)</f>
        <v>209874.658</v>
      </c>
      <c r="AS19" s="32" t="n">
        <f aca="false">AQ19-AR19</f>
        <v>0</v>
      </c>
      <c r="AT19" s="78" t="s">
        <v>63</v>
      </c>
      <c r="AU19" s="37"/>
      <c r="AV19" s="37"/>
      <c r="AW19" s="37"/>
      <c r="AX19" s="37"/>
      <c r="AY19" s="37"/>
      <c r="AZ19" s="37"/>
      <c r="BA19" s="37"/>
      <c r="BB19" s="37"/>
    </row>
    <row r="20" s="38" customFormat="true" ht="15.75" hidden="false" customHeight="false" outlineLevel="0" collapsed="false">
      <c r="A20" s="21" t="s">
        <v>64</v>
      </c>
      <c r="B20" s="22" t="n">
        <f aca="false">C20+I20+J20+K20+N20+D20</f>
        <v>265683.002</v>
      </c>
      <c r="C20" s="46" t="n">
        <v>232958.251</v>
      </c>
      <c r="D20" s="33" t="n">
        <f aca="false">E20+F20+G20+H20</f>
        <v>14321.14</v>
      </c>
      <c r="E20" s="33" t="n">
        <v>7486.25</v>
      </c>
      <c r="F20" s="33" t="n">
        <v>34.69</v>
      </c>
      <c r="G20" s="33" t="n">
        <v>7517.11</v>
      </c>
      <c r="H20" s="33" t="n">
        <v>-716.91</v>
      </c>
      <c r="I20" s="48" t="n">
        <v>2526.441</v>
      </c>
      <c r="J20" s="48" t="n">
        <v>3451.444</v>
      </c>
      <c r="K20" s="48" t="n">
        <v>4510.866</v>
      </c>
      <c r="L20" s="33"/>
      <c r="M20" s="33"/>
      <c r="N20" s="24" t="n">
        <v>7914.86</v>
      </c>
      <c r="O20" s="22" t="n">
        <f aca="false">P20+V20+W20+X20+Y20+Z20+AB20+AC20</f>
        <v>16301.266</v>
      </c>
      <c r="P20" s="33" t="n">
        <f aca="false">Q20+R20+S20+T20+U20</f>
        <v>14000</v>
      </c>
      <c r="Q20" s="33" t="n">
        <v>3500</v>
      </c>
      <c r="R20" s="33" t="n">
        <v>8500</v>
      </c>
      <c r="S20" s="33" t="n">
        <v>800</v>
      </c>
      <c r="T20" s="33" t="n">
        <v>1200</v>
      </c>
      <c r="U20" s="33" t="n">
        <v>0</v>
      </c>
      <c r="V20" s="33" t="n">
        <v>120</v>
      </c>
      <c r="W20" s="33" t="n">
        <v>200</v>
      </c>
      <c r="X20" s="33" t="n">
        <v>550</v>
      </c>
      <c r="Y20" s="33" t="n">
        <v>0</v>
      </c>
      <c r="Z20" s="33" t="n">
        <v>158.65</v>
      </c>
      <c r="AA20" s="33"/>
      <c r="AB20" s="32" t="n">
        <v>1038.996</v>
      </c>
      <c r="AC20" s="33" t="n">
        <v>233.62</v>
      </c>
      <c r="AD20" s="77" t="n">
        <f aca="false">O20+B20</f>
        <v>281984.268</v>
      </c>
      <c r="AE20" s="33"/>
      <c r="AF20" s="33"/>
      <c r="AG20" s="33" t="n">
        <v>390.7</v>
      </c>
      <c r="AH20" s="33"/>
      <c r="AI20" s="33" t="n">
        <v>430668.9</v>
      </c>
      <c r="AJ20" s="32" t="n">
        <v>54059</v>
      </c>
      <c r="AK20" s="77" t="n">
        <v>69394.8</v>
      </c>
      <c r="AL20" s="49"/>
      <c r="AM20" s="49" t="n">
        <v>144.3</v>
      </c>
      <c r="AN20" s="49"/>
      <c r="AO20" s="77"/>
      <c r="AP20" s="49" t="n">
        <f aca="false">AI20+AK20+AM20+AN20+AL20+AG20+AJ20+AO20</f>
        <v>554657.7</v>
      </c>
      <c r="AQ20" s="32" t="n">
        <f aca="false">AD20+AP20</f>
        <v>836641.968</v>
      </c>
      <c r="AR20" s="32" t="n">
        <v>836641.968</v>
      </c>
      <c r="AS20" s="33" t="n">
        <f aca="false">AQ20-AR20</f>
        <v>0</v>
      </c>
      <c r="AT20" s="79" t="s">
        <v>64</v>
      </c>
      <c r="AU20" s="79"/>
      <c r="AV20" s="37"/>
      <c r="AW20" s="37"/>
      <c r="AX20" s="37"/>
      <c r="AY20" s="37"/>
      <c r="AZ20" s="37"/>
      <c r="BA20" s="37"/>
      <c r="BB20" s="37"/>
    </row>
    <row r="21" s="38" customFormat="true" ht="19.5" hidden="false" customHeight="true" outlineLevel="0" collapsed="false">
      <c r="A21" s="20" t="s">
        <v>65</v>
      </c>
      <c r="B21" s="33" t="n">
        <f aca="false">B19+B20</f>
        <v>422983.904</v>
      </c>
      <c r="C21" s="33" t="n">
        <f aca="false">C19+C20</f>
        <v>320573.691</v>
      </c>
      <c r="D21" s="33" t="n">
        <f aca="false">D19+D20</f>
        <v>56235.84</v>
      </c>
      <c r="E21" s="33" t="n">
        <f aca="false">E19+E20</f>
        <v>29396.79</v>
      </c>
      <c r="F21" s="33" t="n">
        <f aca="false">F19+F20</f>
        <v>136.24</v>
      </c>
      <c r="G21" s="33" t="n">
        <f aca="false">G19+G20</f>
        <v>29517.96</v>
      </c>
      <c r="H21" s="33" t="n">
        <f aca="false">H19+H20</f>
        <v>-2815.15</v>
      </c>
      <c r="I21" s="33" t="n">
        <f aca="false">I19+I20</f>
        <v>5185.741</v>
      </c>
      <c r="J21" s="33" t="n">
        <f aca="false">J19+J20</f>
        <v>3451.444</v>
      </c>
      <c r="K21" s="33" t="n">
        <f aca="false">K19+K20</f>
        <v>4510.866</v>
      </c>
      <c r="L21" s="33" t="n">
        <f aca="false">L19+L20</f>
        <v>2515.18</v>
      </c>
      <c r="M21" s="33" t="n">
        <f aca="false">M19+M20</f>
        <v>22594.782</v>
      </c>
      <c r="N21" s="33" t="n">
        <f aca="false">N19+N20</f>
        <v>7916.36</v>
      </c>
      <c r="O21" s="33" t="n">
        <f aca="false">O19+O20</f>
        <v>25413.722</v>
      </c>
      <c r="P21" s="33" t="n">
        <f aca="false">P19+P20</f>
        <v>21220.976</v>
      </c>
      <c r="Q21" s="33" t="n">
        <f aca="false">Q19+Q20</f>
        <v>7000</v>
      </c>
      <c r="R21" s="33" t="n">
        <f aca="false">R19+R20</f>
        <v>10847.536</v>
      </c>
      <c r="S21" s="33" t="n">
        <f aca="false">S19+S20</f>
        <v>840</v>
      </c>
      <c r="T21" s="33" t="n">
        <f aca="false">T19+T20</f>
        <v>2528.24</v>
      </c>
      <c r="U21" s="33" t="n">
        <f aca="false">U19+U20</f>
        <v>5.2</v>
      </c>
      <c r="V21" s="33" t="n">
        <f aca="false">V19+V20</f>
        <v>120</v>
      </c>
      <c r="W21" s="33" t="n">
        <f aca="false">W19+W20</f>
        <v>450</v>
      </c>
      <c r="X21" s="33" t="n">
        <f aca="false">X19+X20</f>
        <v>550</v>
      </c>
      <c r="Y21" s="33" t="n">
        <f aca="false">Y19+Y20</f>
        <v>158.14</v>
      </c>
      <c r="Z21" s="33" t="n">
        <f aca="false">Z19+Z20</f>
        <v>158.65</v>
      </c>
      <c r="AA21" s="33" t="n">
        <f aca="false">AA19+AA20</f>
        <v>1021.4</v>
      </c>
      <c r="AB21" s="33" t="n">
        <f aca="false">AB19+AB20</f>
        <v>1089.996</v>
      </c>
      <c r="AC21" s="33" t="n">
        <f aca="false">AC19+AC20</f>
        <v>644.56</v>
      </c>
      <c r="AD21" s="33" t="n">
        <f aca="false">AD19+AD20</f>
        <v>448397.626</v>
      </c>
      <c r="AE21" s="33" t="n">
        <f aca="false">AE19+AE20</f>
        <v>42911</v>
      </c>
      <c r="AF21" s="33" t="n">
        <f aca="false">AF19+AF20</f>
        <v>0</v>
      </c>
      <c r="AG21" s="33" t="n">
        <f aca="false">AG19+AG20</f>
        <v>501</v>
      </c>
      <c r="AH21" s="33" t="n">
        <f aca="false">AH19+AH20</f>
        <v>440</v>
      </c>
      <c r="AI21" s="33" t="n">
        <f aca="false">AI19+AI20</f>
        <v>430668.9</v>
      </c>
      <c r="AJ21" s="32" t="n">
        <f aca="false">AJ19+AJ20</f>
        <v>54059</v>
      </c>
      <c r="AK21" s="33" t="n">
        <f aca="false">AK19+AK20</f>
        <v>69394.8</v>
      </c>
      <c r="AL21" s="33" t="n">
        <f aca="false">AL19+AL20</f>
        <v>0</v>
      </c>
      <c r="AM21" s="33" t="n">
        <f aca="false">AM19+AM20</f>
        <v>144.3</v>
      </c>
      <c r="AN21" s="33" t="n">
        <f aca="false">AN19+AN20</f>
        <v>0</v>
      </c>
      <c r="AO21" s="33" t="n">
        <f aca="false">AO19+AO20</f>
        <v>0</v>
      </c>
      <c r="AP21" s="33" t="n">
        <f aca="false">AP19+AP20</f>
        <v>598119</v>
      </c>
      <c r="AQ21" s="33" t="n">
        <f aca="false">AQ19+AQ20</f>
        <v>1046516.626</v>
      </c>
      <c r="AR21" s="33" t="n">
        <f aca="false">AR19+AR20</f>
        <v>1046516.626</v>
      </c>
      <c r="AS21" s="33" t="n">
        <f aca="false">AQ21-AR21</f>
        <v>0</v>
      </c>
      <c r="AT21" s="79" t="s">
        <v>78</v>
      </c>
      <c r="AU21" s="79"/>
      <c r="AV21" s="37"/>
      <c r="AW21" s="37"/>
      <c r="AX21" s="37"/>
      <c r="AY21" s="37"/>
      <c r="AZ21" s="37"/>
      <c r="BA21" s="37"/>
      <c r="BB21" s="37"/>
    </row>
    <row r="22" customFormat="false" ht="15" hidden="false" customHeight="false" outlineLevel="0" collapsed="false"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J22" s="3"/>
    </row>
    <row r="23" customFormat="false" ht="15" hidden="false" customHeight="false" outlineLevel="0" collapsed="false"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</row>
  </sheetData>
  <mergeCells count="18">
    <mergeCell ref="A1:AD1"/>
    <mergeCell ref="A3:A4"/>
    <mergeCell ref="B3:B4"/>
    <mergeCell ref="C3:N3"/>
    <mergeCell ref="O3:O4"/>
    <mergeCell ref="P3:W3"/>
    <mergeCell ref="AD3:AD4"/>
    <mergeCell ref="AE3:AN3"/>
    <mergeCell ref="AP3:AP4"/>
    <mergeCell ref="AQ3:AQ4"/>
    <mergeCell ref="AR3:AR4"/>
    <mergeCell ref="AS3:AS4"/>
    <mergeCell ref="AT3:AT4"/>
    <mergeCell ref="AV5:BB5"/>
    <mergeCell ref="AW10:BB10"/>
    <mergeCell ref="AW13:BB13"/>
    <mergeCell ref="AT20:AU20"/>
    <mergeCell ref="AT21:AU21"/>
  </mergeCells>
  <printOptions headings="false" gridLines="false" gridLinesSet="true" horizontalCentered="false" verticalCentered="false"/>
  <pageMargins left="0.118055555555556" right="0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0:38:24Z</dcterms:created>
  <dc:creator>V</dc:creator>
  <dc:description/>
  <dc:language>en-US</dc:language>
  <cp:lastModifiedBy>user</cp:lastModifiedBy>
  <cp:lastPrinted>2024-11-15T10:44:04Z</cp:lastPrinted>
  <dcterms:modified xsi:type="dcterms:W3CDTF">2024-11-15T10:46:47Z</dcterms:modified>
  <cp:revision>0</cp:revision>
  <dc:subject/>
  <dc:title/>
</cp:coreProperties>
</file>